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90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382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'!$A$1:$E$391</definedName>
    <definedName function="false" hidden="false" localSheetId="4" name="_xlnm.Print_Titles" vbProcedure="false">'Zał. nr 2 do autopoprawki A'!$6:$10</definedName>
    <definedName function="false" hidden="true" localSheetId="4" name="_xlnm._FilterDatabase" vbProcedure="false">'Zał. nr 2 do autopoprawki A'!$A$9:$F$391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1285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1.03.2025 11:32:18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C/OM/III/P4/195</t>
  </si>
  <si>
    <t xml:space="preserve">Pomoc Gmina Głuchoła</t>
  </si>
  <si>
    <t xml:space="preserve">500</t>
  </si>
  <si>
    <t xml:space="preserve">Rodzaj budżetu</t>
  </si>
  <si>
    <t xml:space="preserve">50095</t>
  </si>
  <si>
    <t xml:space="preserve">Rodzaj dokumentu</t>
  </si>
  <si>
    <t xml:space="preserve">ATPA Autopoprawki A</t>
  </si>
  <si>
    <t xml:space="preserve">C/PPN/III/P4/31</t>
  </si>
  <si>
    <t xml:space="preserve">Mod.Bazaru Szmulki</t>
  </si>
  <si>
    <t xml:space="preserve">Rodzaj finansowania</t>
  </si>
  <si>
    <t xml:space="preserve">600</t>
  </si>
  <si>
    <t xml:space="preserve">60004</t>
  </si>
  <si>
    <t xml:space="preserve">Stanowisko finansowe</t>
  </si>
  <si>
    <t xml:space="preserve">B/I/1/1/2</t>
  </si>
  <si>
    <t xml:space="preserve">Miejsk Zakłady Autob</t>
  </si>
  <si>
    <t xml:space="preserve">Status dokumentu</t>
  </si>
  <si>
    <t xml:space="preserve">B/I/1/2/1</t>
  </si>
  <si>
    <t xml:space="preserve">Utrzymanie ZTM</t>
  </si>
  <si>
    <t xml:space="preserve">Tekst nagłówka</t>
  </si>
  <si>
    <t xml:space="preserve">C/OM/I/P1/108</t>
  </si>
  <si>
    <t xml:space="preserve">Wydatki zakoń.ZTM</t>
  </si>
  <si>
    <t xml:space="preserve">Wersja</t>
  </si>
  <si>
    <t xml:space="preserve">Wersja plan./rzecz.</t>
  </si>
  <si>
    <t xml:space="preserve">60013</t>
  </si>
  <si>
    <t xml:space="preserve">Wskaźniki</t>
  </si>
  <si>
    <t xml:space="preserve">C/OM/I/P2/374</t>
  </si>
  <si>
    <t xml:space="preserve">Budowa drogi woj.801</t>
  </si>
  <si>
    <t xml:space="preserve">60014</t>
  </si>
  <si>
    <t xml:space="preserve">C/OM/I/1/44A</t>
  </si>
  <si>
    <t xml:space="preserve">Przeb. Grzybowskiej</t>
  </si>
  <si>
    <t xml:space="preserve">C/OM/I/P2/288</t>
  </si>
  <si>
    <t xml:space="preserve">Budowa ul. Pociskowe</t>
  </si>
  <si>
    <t xml:space="preserve">C/OM/I/P2/470</t>
  </si>
  <si>
    <t xml:space="preserve">Przeb skrzyz ul Oboz</t>
  </si>
  <si>
    <t xml:space="preserve">C/OM/I/P2/471</t>
  </si>
  <si>
    <t xml:space="preserve">Rozb ul Wałusz-Szam</t>
  </si>
  <si>
    <t xml:space="preserve">C/OM/I/P2/474</t>
  </si>
  <si>
    <t xml:space="preserve">Bud drr ul Cyrulików</t>
  </si>
  <si>
    <t xml:space="preserve">C/OM/I/P2/475</t>
  </si>
  <si>
    <t xml:space="preserve">Przenb ul Paderewsk</t>
  </si>
  <si>
    <t xml:space="preserve">60015</t>
  </si>
  <si>
    <t xml:space="preserve">B/I/2/1/2</t>
  </si>
  <si>
    <t xml:space="preserve">Utrz i remon dr powi</t>
  </si>
  <si>
    <t xml:space="preserve">B/I/2/6</t>
  </si>
  <si>
    <t xml:space="preserve">Zarządzanie drogami</t>
  </si>
  <si>
    <t xml:space="preserve">C/OM/I/P2/268</t>
  </si>
  <si>
    <t xml:space="preserve">Poprawa bezp.ruchu</t>
  </si>
  <si>
    <t xml:space="preserve">C/OM/I/P2/335</t>
  </si>
  <si>
    <t xml:space="preserve">Program NoweCentrumW</t>
  </si>
  <si>
    <t xml:space="preserve">C/OM/I/P2/403</t>
  </si>
  <si>
    <t xml:space="preserve">Przeb.Puławskiej-Pil</t>
  </si>
  <si>
    <t xml:space="preserve">C/OM/I/P2/426</t>
  </si>
  <si>
    <t xml:space="preserve">Sygnal.Przycz-Pałaco</t>
  </si>
  <si>
    <t xml:space="preserve">C/OM/I/P2/450</t>
  </si>
  <si>
    <t xml:space="preserve">Bud przejść dla pies</t>
  </si>
  <si>
    <t xml:space="preserve">C/OM/I/P2/472</t>
  </si>
  <si>
    <t xml:space="preserve">Rozb ul Metryczn,</t>
  </si>
  <si>
    <t xml:space="preserve">C/REM/I/P2/51</t>
  </si>
  <si>
    <t xml:space="preserve">Bud.odw.Paderewsk</t>
  </si>
  <si>
    <t xml:space="preserve">60016</t>
  </si>
  <si>
    <t xml:space="preserve">B/I/2/1/1</t>
  </si>
  <si>
    <t xml:space="preserve">Utrz i remon dr gmin</t>
  </si>
  <si>
    <t xml:space="preserve">B/III/1/1/1</t>
  </si>
  <si>
    <t xml:space="preserve">Zimowe oczyszcz ulic</t>
  </si>
  <si>
    <t xml:space="preserve">B/III/1/1/2</t>
  </si>
  <si>
    <t xml:space="preserve">Letnie oczyszcz ulic</t>
  </si>
  <si>
    <t xml:space="preserve">B/III/3/2</t>
  </si>
  <si>
    <t xml:space="preserve">Utrz ziel przyulicz</t>
  </si>
  <si>
    <t xml:space="preserve">C/BEM/I/1/8</t>
  </si>
  <si>
    <t xml:space="preserve">Bud Piastów Śląskich</t>
  </si>
  <si>
    <t xml:space="preserve">C/BEM/I/P2/66</t>
  </si>
  <si>
    <t xml:space="preserve">Budowa dróg os Wat</t>
  </si>
  <si>
    <t xml:space="preserve">C/MOK/I/P2/120</t>
  </si>
  <si>
    <t xml:space="preserve">Nab.nier.bud.dr.12KD</t>
  </si>
  <si>
    <t xml:space="preserve">C/MOK/I/P2/121</t>
  </si>
  <si>
    <t xml:space="preserve">Nab.nier.bud.dr.63KD</t>
  </si>
  <si>
    <t xml:space="preserve">C/PPD/I/P2/121</t>
  </si>
  <si>
    <t xml:space="preserve">Mod.ul.Kamionka w ra</t>
  </si>
  <si>
    <t xml:space="preserve">C/PPN/I/P2/22</t>
  </si>
  <si>
    <t xml:space="preserve">Popr.bezp.drog.</t>
  </si>
  <si>
    <t xml:space="preserve">C/REM/I/P2/30</t>
  </si>
  <si>
    <t xml:space="preserve">Bud.Kołodziejskiej</t>
  </si>
  <si>
    <t xml:space="preserve">C/REM/I/P2/33</t>
  </si>
  <si>
    <t xml:space="preserve">Bud.ul.Pastuszków</t>
  </si>
  <si>
    <t xml:space="preserve">C/REM/I/P2/34</t>
  </si>
  <si>
    <t xml:space="preserve">Bud.ul.m.p.z.p Mokry</t>
  </si>
  <si>
    <t xml:space="preserve">C/REM/I/P2/42</t>
  </si>
  <si>
    <t xml:space="preserve">Odszkod.za grunt.</t>
  </si>
  <si>
    <t xml:space="preserve">C/REM/I/P2/45</t>
  </si>
  <si>
    <t xml:space="preserve">Bud.odwodn.ulic gmin</t>
  </si>
  <si>
    <t xml:space="preserve">C/REM/I/P2/54</t>
  </si>
  <si>
    <t xml:space="preserve">Bud.ul.Młodnickiej</t>
  </si>
  <si>
    <t xml:space="preserve">C/REM/I/P2/55</t>
  </si>
  <si>
    <t xml:space="preserve">Przeb.urz.inf.techn.</t>
  </si>
  <si>
    <t xml:space="preserve">C/REM/I/P2/8</t>
  </si>
  <si>
    <t xml:space="preserve">Bud.ul.Powroźniczej</t>
  </si>
  <si>
    <t xml:space="preserve">C/WIL/I/P2/56</t>
  </si>
  <si>
    <t xml:space="preserve">Bud ście rower Potuk</t>
  </si>
  <si>
    <t xml:space="preserve">C/ŚRD/I/P2/18</t>
  </si>
  <si>
    <t xml:space="preserve">Przeb.ul.Ptasiej</t>
  </si>
  <si>
    <t xml:space="preserve">C/ŻOL/I/P2/29</t>
  </si>
  <si>
    <t xml:space="preserve"> Budowa ulFicowskieg</t>
  </si>
  <si>
    <t xml:space="preserve">C/ŻOL/I/P2/34</t>
  </si>
  <si>
    <t xml:space="preserve">Przebudowa ul. Miero</t>
  </si>
  <si>
    <t xml:space="preserve">60017</t>
  </si>
  <si>
    <t xml:space="preserve">B/I/2/1/3</t>
  </si>
  <si>
    <t xml:space="preserve">Utrz i remon dr wewn</t>
  </si>
  <si>
    <t xml:space="preserve">60095</t>
  </si>
  <si>
    <t xml:space="preserve">B/I/1/4</t>
  </si>
  <si>
    <t xml:space="preserve">Opr i ana zw z komun</t>
  </si>
  <si>
    <t xml:space="preserve">630</t>
  </si>
  <si>
    <t xml:space="preserve">63003</t>
  </si>
  <si>
    <t xml:space="preserve">B/VIII/3/1</t>
  </si>
  <si>
    <t xml:space="preserve">Upowszech turystyki</t>
  </si>
  <si>
    <t xml:space="preserve">700</t>
  </si>
  <si>
    <t xml:space="preserve">70004</t>
  </si>
  <si>
    <t xml:space="preserve">B/II/3/3</t>
  </si>
  <si>
    <t xml:space="preserve">Utrzym.j.gosp.zas.ko</t>
  </si>
  <si>
    <t xml:space="preserve">C/PPD/II/P5/18</t>
  </si>
  <si>
    <t xml:space="preserve">Zak.inw.dla ZGN</t>
  </si>
  <si>
    <t xml:space="preserve">70005</t>
  </si>
  <si>
    <t xml:space="preserve">B/II/3/4</t>
  </si>
  <si>
    <t xml:space="preserve">Rozlicz ze wspól mie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OM/II/P5/49</t>
  </si>
  <si>
    <t xml:space="preserve">siedziba ZMW</t>
  </si>
  <si>
    <t xml:space="preserve">C/PPD/II/P5/22</t>
  </si>
  <si>
    <t xml:space="preserve">Nab.nakł.pon.uż.wie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OCH/II/P3/11</t>
  </si>
  <si>
    <t xml:space="preserve">Mod.bud.wył.z użytko</t>
  </si>
  <si>
    <t xml:space="preserve">C/OM/II/P3/9</t>
  </si>
  <si>
    <t xml:space="preserve">Zag nier ul Sobieski</t>
  </si>
  <si>
    <t xml:space="preserve">C/PPD/II/P3/32</t>
  </si>
  <si>
    <t xml:space="preserve">Elena komp.mod.bud.</t>
  </si>
  <si>
    <t xml:space="preserve">C/PPD/II/P3/33</t>
  </si>
  <si>
    <t xml:space="preserve">Term.bud.miejskich</t>
  </si>
  <si>
    <t xml:space="preserve">C/PPN/II/P3/39</t>
  </si>
  <si>
    <t xml:space="preserve">Moder bud. Brzeska</t>
  </si>
  <si>
    <t xml:space="preserve">C/PPN/II/P3/43</t>
  </si>
  <si>
    <t xml:space="preserve">ELENA Kompleks.mod.</t>
  </si>
  <si>
    <t xml:space="preserve">C/REM/II/P3/14</t>
  </si>
  <si>
    <t xml:space="preserve">Bud.bud.mieszk.Cyrul</t>
  </si>
  <si>
    <t xml:space="preserve">C/REM/II/P3/15</t>
  </si>
  <si>
    <t xml:space="preserve">Bud.kotł.gaz.z inst.</t>
  </si>
  <si>
    <t xml:space="preserve">C/REM/II/P3/16</t>
  </si>
  <si>
    <t xml:space="preserve">Mod.inst.al.Montera</t>
  </si>
  <si>
    <t xml:space="preserve">C/REM/II/P3/17</t>
  </si>
  <si>
    <t xml:space="preserve">Mod.inst.Jaworzniakó</t>
  </si>
  <si>
    <t xml:space="preserve">C/REM/II/P3/19</t>
  </si>
  <si>
    <t xml:space="preserve">Mod. inst.Konwisarsk</t>
  </si>
  <si>
    <t xml:space="preserve">C/WAW/II/P3/38</t>
  </si>
  <si>
    <t xml:space="preserve">Wym urz grzewczych</t>
  </si>
  <si>
    <t xml:space="preserve">C/WAW/II/P3/48</t>
  </si>
  <si>
    <t xml:space="preserve">Poprawa efektywn.en.</t>
  </si>
  <si>
    <t xml:space="preserve">C/WOL/II/P3/44</t>
  </si>
  <si>
    <t xml:space="preserve">ELENA - Kompleksowa</t>
  </si>
  <si>
    <t xml:space="preserve">70021</t>
  </si>
  <si>
    <t xml:space="preserve">C/27</t>
  </si>
  <si>
    <t xml:space="preserve">DokapitalizowanieTBS</t>
  </si>
  <si>
    <t xml:space="preserve">70095</t>
  </si>
  <si>
    <t xml:space="preserve">C/TAR/II/P5/15</t>
  </si>
  <si>
    <t xml:space="preserve">Rew.podw.Barkociń,Św</t>
  </si>
  <si>
    <t xml:space="preserve">710</t>
  </si>
  <si>
    <t xml:space="preserve">71002</t>
  </si>
  <si>
    <t xml:space="preserve">C/OM/II/P5/14</t>
  </si>
  <si>
    <t xml:space="preserve">SZRM zakupy inwestyc</t>
  </si>
  <si>
    <t xml:space="preserve">71095</t>
  </si>
  <si>
    <t xml:space="preserve">B/IX/2/1</t>
  </si>
  <si>
    <t xml:space="preserve">Pozysk środk pomocow</t>
  </si>
  <si>
    <t xml:space="preserve">B/IX/2/2</t>
  </si>
  <si>
    <t xml:space="preserve">Obsługa inwestorów</t>
  </si>
  <si>
    <t xml:space="preserve">B/X/2/2/8</t>
  </si>
  <si>
    <t xml:space="preserve">Obsługa medialna</t>
  </si>
  <si>
    <t xml:space="preserve">B/X/2/5</t>
  </si>
  <si>
    <t xml:space="preserve">Strategia rozwoju</t>
  </si>
  <si>
    <t xml:space="preserve">B/X/3/3</t>
  </si>
  <si>
    <t xml:space="preserve">Dialog społeczny</t>
  </si>
  <si>
    <t xml:space="preserve">C/PPD/II/P5/9</t>
  </si>
  <si>
    <t xml:space="preserve">Cen.Lok.Baz.Rogatka</t>
  </si>
  <si>
    <t xml:space="preserve">750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I/1/1</t>
  </si>
  <si>
    <t xml:space="preserve">Obsługa finan-księg</t>
  </si>
  <si>
    <t xml:space="preserve">B/XI/1/7</t>
  </si>
  <si>
    <t xml:space="preserve">Różne rozliczenia</t>
  </si>
  <si>
    <t xml:space="preserve">C/OM/X/P2/64</t>
  </si>
  <si>
    <t xml:space="preserve">Remont pl.Starynkiew</t>
  </si>
  <si>
    <t xml:space="preserve">C/REM/X/P2/14</t>
  </si>
  <si>
    <t xml:space="preserve">Montaż inst. Urząd D</t>
  </si>
  <si>
    <t xml:space="preserve">C/REM/X/P2/15</t>
  </si>
  <si>
    <t xml:space="preserve">Mod bud Urz dzielnic</t>
  </si>
  <si>
    <t xml:space="preserve">C/REM/X/P2/16</t>
  </si>
  <si>
    <t xml:space="preserve">Wdroż.elektr.syst.ko</t>
  </si>
  <si>
    <t xml:space="preserve">C/WIL/X/P2/2</t>
  </si>
  <si>
    <t xml:space="preserve">zak inw dla urzedu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WIL/V/P1/15</t>
  </si>
  <si>
    <t xml:space="preserve">zak dla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0</t>
  </si>
  <si>
    <t xml:space="preserve">B/IV/3/8</t>
  </si>
  <si>
    <t xml:space="preserve">Dof.Dzial.KM PSP</t>
  </si>
  <si>
    <t xml:space="preserve">75416</t>
  </si>
  <si>
    <t xml:space="preserve">C/OM/IV/P3/7</t>
  </si>
  <si>
    <t xml:space="preserve">Straż Miejska Zakupy</t>
  </si>
  <si>
    <t xml:space="preserve">75421</t>
  </si>
  <si>
    <t xml:space="preserve">B/IV/3/5</t>
  </si>
  <si>
    <t xml:space="preserve">Zarządzanie kryzys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109</t>
  </si>
  <si>
    <t xml:space="preserve">Rcel.OKW</t>
  </si>
  <si>
    <t xml:space="preserve">B/XI/1/6/110</t>
  </si>
  <si>
    <t xml:space="preserve">Rcel. na rewit i gos</t>
  </si>
  <si>
    <t xml:space="preserve">B/XI/1/6/111</t>
  </si>
  <si>
    <t xml:space="preserve">RcelZwięZakreReaZaSk</t>
  </si>
  <si>
    <t xml:space="preserve">B/XI/1/6/5</t>
  </si>
  <si>
    <t xml:space="preserve">R c współfin program</t>
  </si>
  <si>
    <t xml:space="preserve">B/XI/1/6/7</t>
  </si>
  <si>
    <t xml:space="preserve">R c na OM w Urzędzi</t>
  </si>
  <si>
    <t xml:space="preserve">B/XI/1/6/80</t>
  </si>
  <si>
    <t xml:space="preserve">Rez.Cel. zapew.bezpi</t>
  </si>
  <si>
    <t xml:space="preserve">C/OM/XI/13/1</t>
  </si>
  <si>
    <t xml:space="preserve">Rezerwa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IA/V/P1/32</t>
  </si>
  <si>
    <t xml:space="preserve">Bud komp.ośw. Sieczn</t>
  </si>
  <si>
    <t xml:space="preserve">C/PPD/V/P1/162</t>
  </si>
  <si>
    <t xml:space="preserve">Mod. bud. szk. podst</t>
  </si>
  <si>
    <t xml:space="preserve">C/PPN/V/P1/34</t>
  </si>
  <si>
    <t xml:space="preserve">Bud.kompl.SP73</t>
  </si>
  <si>
    <t xml:space="preserve">C/REM/V/P1/29</t>
  </si>
  <si>
    <t xml:space="preserve">Rozb.ZS 74 ul.Niepoł</t>
  </si>
  <si>
    <t xml:space="preserve">C/REM/V/P1/40</t>
  </si>
  <si>
    <t xml:space="preserve">Zad.boisk.SP 217</t>
  </si>
  <si>
    <t xml:space="preserve">C/REM/V/P1/48</t>
  </si>
  <si>
    <t xml:space="preserve">Modern.kotł.w sp</t>
  </si>
  <si>
    <t xml:space="preserve">C/REM/V/P1/62</t>
  </si>
  <si>
    <t xml:space="preserve">Wymiana źródeł ciepł</t>
  </si>
  <si>
    <t xml:space="preserve">C/URU/V/P1/27</t>
  </si>
  <si>
    <t xml:space="preserve">bud zs ul Hanella eI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WAW/V/P1/87</t>
  </si>
  <si>
    <t xml:space="preserve">Zak.inwest. dla SP</t>
  </si>
  <si>
    <t xml:space="preserve">C/WIL/V/P1/50</t>
  </si>
  <si>
    <t xml:space="preserve">moder ZSul Wiertnicz</t>
  </si>
  <si>
    <t xml:space="preserve">C/WIL/V/P1/58</t>
  </si>
  <si>
    <t xml:space="preserve">Dost Sp 300 niepełno</t>
  </si>
  <si>
    <t xml:space="preserve">C/ŚRD/V/P1/77</t>
  </si>
  <si>
    <t xml:space="preserve">Bud.hali sp.SP158</t>
  </si>
  <si>
    <t xml:space="preserve">C/ŻOL/V/P1/44</t>
  </si>
  <si>
    <t xml:space="preserve">Modern.boiska SP 267</t>
  </si>
  <si>
    <t xml:space="preserve">80102</t>
  </si>
  <si>
    <t xml:space="preserve">B/V/1/5/2</t>
  </si>
  <si>
    <t xml:space="preserve">Dot niepub szk pod s</t>
  </si>
  <si>
    <t xml:space="preserve">C/OM/V/P1/140</t>
  </si>
  <si>
    <t xml:space="preserve">Adp szk spec ul Kiel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91</t>
  </si>
  <si>
    <t xml:space="preserve">utw sieci tel w prze</t>
  </si>
  <si>
    <t xml:space="preserve">C/REM/V/P1/55</t>
  </si>
  <si>
    <t xml:space="preserve">Mod.syst.ogrzew.P376</t>
  </si>
  <si>
    <t xml:space="preserve">C/REM/V/P1/58</t>
  </si>
  <si>
    <t xml:space="preserve">Budowa zbiornika p.p</t>
  </si>
  <si>
    <t xml:space="preserve">C/WIL/V/P1/57</t>
  </si>
  <si>
    <t xml:space="preserve">wyk podł P440 kanali</t>
  </si>
  <si>
    <t xml:space="preserve">C/ŻOL/V/P1/35</t>
  </si>
  <si>
    <t xml:space="preserve">Bud.zesp.ul.Ficowsk</t>
  </si>
  <si>
    <t xml:space="preserve">C/ŻOL/V/P1/9</t>
  </si>
  <si>
    <t xml:space="preserve">Zak.inw.dla Przedszk</t>
  </si>
  <si>
    <t xml:space="preserve">80105</t>
  </si>
  <si>
    <t xml:space="preserve">B/V/1/2/2</t>
  </si>
  <si>
    <t xml:space="preserve">Dot niepub przed spe</t>
  </si>
  <si>
    <t xml:space="preserve">80106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OCH/V/P1/87</t>
  </si>
  <si>
    <t xml:space="preserve">Bud.pochyl.ZS4</t>
  </si>
  <si>
    <t xml:space="preserve">80116</t>
  </si>
  <si>
    <t xml:space="preserve">B/V/1/37/2</t>
  </si>
  <si>
    <t xml:space="preserve">Dot niepub szk polic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REM/V/P1/64</t>
  </si>
  <si>
    <t xml:space="preserve">Dostosowanie lokalu</t>
  </si>
  <si>
    <t xml:space="preserve">80134</t>
  </si>
  <si>
    <t xml:space="preserve">C/OM/V/P1/145</t>
  </si>
  <si>
    <t xml:space="preserve">Moder SZS  Skaryszew</t>
  </si>
  <si>
    <t xml:space="preserve">80140</t>
  </si>
  <si>
    <t xml:space="preserve">C/PPD/V/P1/193</t>
  </si>
  <si>
    <t xml:space="preserve">Mod.bud.CKU nr5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80152</t>
  </si>
  <si>
    <t xml:space="preserve">80195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30</t>
  </si>
  <si>
    <t xml:space="preserve">Wkład Szp. Czernia</t>
  </si>
  <si>
    <t xml:space="preserve">C/56</t>
  </si>
  <si>
    <t xml:space="preserve">Wkład SzpitalWolski</t>
  </si>
  <si>
    <t xml:space="preserve">C/OM/VI/P2/75</t>
  </si>
  <si>
    <t xml:space="preserve">Modern.Sz.Solec</t>
  </si>
  <si>
    <t xml:space="preserve">C/OM/VI/P2/98</t>
  </si>
  <si>
    <t xml:space="preserve">Rozbudowa SOR</t>
  </si>
  <si>
    <t xml:space="preserve">85117</t>
  </si>
  <si>
    <t xml:space="preserve">C/24</t>
  </si>
  <si>
    <t xml:space="preserve">Wnies.wkład.SCOL</t>
  </si>
  <si>
    <t xml:space="preserve">85154</t>
  </si>
  <si>
    <t xml:space="preserve">B/VI/1/6/10</t>
  </si>
  <si>
    <t xml:space="preserve">Miejski Pr Profilakt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85218</t>
  </si>
  <si>
    <t xml:space="preserve">B/VI/3/7</t>
  </si>
  <si>
    <t xml:space="preserve">Jed obs zad pom społ</t>
  </si>
  <si>
    <t xml:space="preserve">85219</t>
  </si>
  <si>
    <t xml:space="preserve">C/BEM/VI/P3/15</t>
  </si>
  <si>
    <t xml:space="preserve">Bud siedz OPS Oławsk</t>
  </si>
  <si>
    <t xml:space="preserve">85295</t>
  </si>
  <si>
    <t xml:space="preserve">B/VI/3/10</t>
  </si>
  <si>
    <t xml:space="preserve">Wsp inicjatyw społ</t>
  </si>
  <si>
    <t xml:space="preserve">B/VI/3/9</t>
  </si>
  <si>
    <t xml:space="preserve">Za opie dzie po opie</t>
  </si>
  <si>
    <t xml:space="preserve">C/OM/VI/P3/192</t>
  </si>
  <si>
    <t xml:space="preserve">Modern.lok.Szyman4a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VI/3/13</t>
  </si>
  <si>
    <t xml:space="preserve">Ws i rozw usł społec</t>
  </si>
  <si>
    <t xml:space="preserve">B/VI/3/5</t>
  </si>
  <si>
    <t xml:space="preserve">Pomoc dla repatrian</t>
  </si>
  <si>
    <t xml:space="preserve">854</t>
  </si>
  <si>
    <t xml:space="preserve">85402</t>
  </si>
  <si>
    <t xml:space="preserve">B/V/1/17/2</t>
  </si>
  <si>
    <t xml:space="preserve">Dot niepub sp oś wy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REM/V/P1/63</t>
  </si>
  <si>
    <t xml:space="preserve">Dostosowanie budynku</t>
  </si>
  <si>
    <t xml:space="preserve">85407</t>
  </si>
  <si>
    <t xml:space="preserve">B/V/1/22/1</t>
  </si>
  <si>
    <t xml:space="preserve">Prow.pub.wych.pozas.</t>
  </si>
  <si>
    <t xml:space="preserve">B/V/1/22/2</t>
  </si>
  <si>
    <t xml:space="preserve">Dot.niep.pl.wych.pos</t>
  </si>
  <si>
    <t xml:space="preserve">B/V/1/22/6</t>
  </si>
  <si>
    <t xml:space="preserve">SOW w Marózie</t>
  </si>
  <si>
    <t xml:space="preserve">C/PPD/V/P1/198</t>
  </si>
  <si>
    <t xml:space="preserve">Mod.MOS nr 2 filia w</t>
  </si>
  <si>
    <t xml:space="preserve">85410</t>
  </si>
  <si>
    <t xml:space="preserve">B/V/1/20/2</t>
  </si>
  <si>
    <t xml:space="preserve">Dot niepub internat</t>
  </si>
  <si>
    <t xml:space="preserve">85419</t>
  </si>
  <si>
    <t xml:space="preserve">B/V/1/23/2</t>
  </si>
  <si>
    <t xml:space="preserve">Do. niepub.oś rew-wy</t>
  </si>
  <si>
    <t xml:space="preserve">85495</t>
  </si>
  <si>
    <t xml:space="preserve">855</t>
  </si>
  <si>
    <t xml:space="preserve">85595</t>
  </si>
  <si>
    <t xml:space="preserve">900</t>
  </si>
  <si>
    <t xml:space="preserve">90001</t>
  </si>
  <si>
    <t xml:space="preserve">C/OM/III/P3/121</t>
  </si>
  <si>
    <t xml:space="preserve">Moder rzeki Długiej</t>
  </si>
  <si>
    <t xml:space="preserve">90003</t>
  </si>
  <si>
    <t xml:space="preserve">C/OM/III/P4/6</t>
  </si>
  <si>
    <t xml:space="preserve">Zak inw dla ZOM</t>
  </si>
  <si>
    <t xml:space="preserve">90004</t>
  </si>
  <si>
    <t xml:space="preserve">B/III/3/1</t>
  </si>
  <si>
    <t xml:space="preserve">Utrz i konserw ziel</t>
  </si>
  <si>
    <t xml:space="preserve">90013</t>
  </si>
  <si>
    <t xml:space="preserve">B/III/1/12</t>
  </si>
  <si>
    <t xml:space="preserve">Zad bezdom zwierząt</t>
  </si>
  <si>
    <t xml:space="preserve">90015</t>
  </si>
  <si>
    <t xml:space="preserve">B/I/2/4/2</t>
  </si>
  <si>
    <t xml:space="preserve">Utrz i rem oświet ul</t>
  </si>
  <si>
    <t xml:space="preserve">C/OM/I/P2/194</t>
  </si>
  <si>
    <t xml:space="preserve">Oświetlenie worek</t>
  </si>
  <si>
    <t xml:space="preserve">C/REM/I/P2/56</t>
  </si>
  <si>
    <t xml:space="preserve">Bud oświet ul Solfer</t>
  </si>
  <si>
    <t xml:space="preserve">90078</t>
  </si>
  <si>
    <t xml:space="preserve">C/OM/III/P4/199</t>
  </si>
  <si>
    <t xml:space="preserve">Pomoc Głuchołazy</t>
  </si>
  <si>
    <t xml:space="preserve">90095</t>
  </si>
  <si>
    <t xml:space="preserve">B/III/4/1</t>
  </si>
  <si>
    <t xml:space="preserve">Place zabaw</t>
  </si>
  <si>
    <t xml:space="preserve">B/III/4/4/1</t>
  </si>
  <si>
    <t xml:space="preserve">Plan rozw i mon ciep</t>
  </si>
  <si>
    <t xml:space="preserve">B/III/4/4/2</t>
  </si>
  <si>
    <t xml:space="preserve">Utr jb zad inf dziel</t>
  </si>
  <si>
    <t xml:space="preserve">B/III/4/7</t>
  </si>
  <si>
    <t xml:space="preserve">Przeds. ekologiczne</t>
  </si>
  <si>
    <t xml:space="preserve">C/OM/III/P4/23</t>
  </si>
  <si>
    <t xml:space="preserve">zab.przeciwpowodziow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WOL/III/P4/59</t>
  </si>
  <si>
    <t xml:space="preserve">Modernizacja instala</t>
  </si>
  <si>
    <t xml:space="preserve">C/ŚRD/III/P4/51</t>
  </si>
  <si>
    <t xml:space="preserve">Mod.font.multim.</t>
  </si>
  <si>
    <t xml:space="preserve">C/ŻOL/III/P4/19</t>
  </si>
  <si>
    <t xml:space="preserve">Przeb.pl.zab.w p.Kas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B/VII/3/1/1</t>
  </si>
  <si>
    <t xml:space="preserve">Teatr Studio</t>
  </si>
  <si>
    <t xml:space="preserve">B/VII/3/1/12</t>
  </si>
  <si>
    <t xml:space="preserve">Teatr Ochoty</t>
  </si>
  <si>
    <t xml:space="preserve">B/VII/3/1/15</t>
  </si>
  <si>
    <t xml:space="preserve">Teatr Rampa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2</t>
  </si>
  <si>
    <t xml:space="preserve">Teatr Ateneum</t>
  </si>
  <si>
    <t xml:space="preserve">B/VII/3/1/3</t>
  </si>
  <si>
    <t xml:space="preserve">Teatr Baj</t>
  </si>
  <si>
    <t xml:space="preserve">B/VII/3/1/4</t>
  </si>
  <si>
    <t xml:space="preserve">Teatr Dramatyczny</t>
  </si>
  <si>
    <t xml:space="preserve">B/VII/3/1/5</t>
  </si>
  <si>
    <t xml:space="preserve">Teatr Lalek Guliwer</t>
  </si>
  <si>
    <t xml:space="preserve">B/VII/3/1/6</t>
  </si>
  <si>
    <t xml:space="preserve">Teatr Komedia w Wars</t>
  </si>
  <si>
    <t xml:space="preserve">B/VII/3/1/7</t>
  </si>
  <si>
    <t xml:space="preserve">Teatr Kwadrat</t>
  </si>
  <si>
    <t xml:space="preserve">B/VII/3/1/8</t>
  </si>
  <si>
    <t xml:space="preserve">Teatr Lalka</t>
  </si>
  <si>
    <t xml:space="preserve">C/OM/VII/P3/113</t>
  </si>
  <si>
    <t xml:space="preserve">Dost.scenyKasprzaka</t>
  </si>
  <si>
    <t xml:space="preserve">C/OM/VII/P3/142</t>
  </si>
  <si>
    <t xml:space="preserve">Mod.inf.T.Lalka</t>
  </si>
  <si>
    <t xml:space="preserve">C/OM/VII/P3/148</t>
  </si>
  <si>
    <t xml:space="preserve">Moder infr Teatr Kom</t>
  </si>
  <si>
    <t xml:space="preserve">C/OM/VII/P3/154</t>
  </si>
  <si>
    <t xml:space="preserve">Modern infr T.Dramat</t>
  </si>
  <si>
    <t xml:space="preserve">C/OM/VII/P3/155</t>
  </si>
  <si>
    <t xml:space="preserve">Moder Nowe Teatru</t>
  </si>
  <si>
    <t xml:space="preserve">C/OM/VII/P3/156</t>
  </si>
  <si>
    <t xml:space="preserve">Moder Teat Współcz</t>
  </si>
  <si>
    <t xml:space="preserve">C/OM/VII/P3/31</t>
  </si>
  <si>
    <t xml:space="preserve">Bud. Teatr Rozmaitoś</t>
  </si>
  <si>
    <t xml:space="preserve">92109</t>
  </si>
  <si>
    <t xml:space="preserve">B/VII/3/3/1</t>
  </si>
  <si>
    <t xml:space="preserve">Białołęcki Oś Kult</t>
  </si>
  <si>
    <t xml:space="preserve">B/VII/3/3/10</t>
  </si>
  <si>
    <t xml:space="preserve">DK Świt Dz Targ</t>
  </si>
  <si>
    <t xml:space="preserve">B/VII/3/3/11</t>
  </si>
  <si>
    <t xml:space="preserve">DK Włochy</t>
  </si>
  <si>
    <t xml:space="preserve">B/VII/3/3/14</t>
  </si>
  <si>
    <t xml:space="preserve">DK Śródmieście</t>
  </si>
  <si>
    <t xml:space="preserve">B/VII/3/3/15</t>
  </si>
  <si>
    <t xml:space="preserve">Cen Kultury Wilanów</t>
  </si>
  <si>
    <t xml:space="preserve">B/VII/3/3/27</t>
  </si>
  <si>
    <t xml:space="preserve">Staromiejski DK</t>
  </si>
  <si>
    <t xml:space="preserve">B/VII/3/3/34</t>
  </si>
  <si>
    <t xml:space="preserve">CKiA Dz. Targówek</t>
  </si>
  <si>
    <t xml:space="preserve">B/VII/3/3/36</t>
  </si>
  <si>
    <t xml:space="preserve">Żoliborski Dom Kultu</t>
  </si>
  <si>
    <t xml:space="preserve">B/VII/3/3/4</t>
  </si>
  <si>
    <t xml:space="preserve">Cen Pr Kul DzPragaPd</t>
  </si>
  <si>
    <t xml:space="preserve">B/VII/3/3/8</t>
  </si>
  <si>
    <t xml:space="preserve">DK Praga Dz Praga-Pn</t>
  </si>
  <si>
    <t xml:space="preserve">C/REM/VII/P3/16</t>
  </si>
  <si>
    <t xml:space="preserve">Mod.bud.Komand.8</t>
  </si>
  <si>
    <t xml:space="preserve">C/WIL/VII/P3/3</t>
  </si>
  <si>
    <t xml:space="preserve">Zak inw dla CKW</t>
  </si>
  <si>
    <t xml:space="preserve">92114</t>
  </si>
  <si>
    <t xml:space="preserve">B/VII/3/5/4</t>
  </si>
  <si>
    <t xml:space="preserve">Dom Spotkań z Hist</t>
  </si>
  <si>
    <t xml:space="preserve">B/VII/3/5/6</t>
  </si>
  <si>
    <t xml:space="preserve">CKF im. A.Wajdy</t>
  </si>
  <si>
    <t xml:space="preserve">92116</t>
  </si>
  <si>
    <t xml:space="preserve">B/VII/3/4/1</t>
  </si>
  <si>
    <t xml:space="preserve">Bib Pub Niemc DzUrsy</t>
  </si>
  <si>
    <t xml:space="preserve">B/VII/3/4/10</t>
  </si>
  <si>
    <t xml:space="preserve">Bib Pub Dz Białołęka</t>
  </si>
  <si>
    <t xml:space="preserve">B/VII/3/4/12</t>
  </si>
  <si>
    <t xml:space="preserve">Bib Pub Dz Praga-Pd</t>
  </si>
  <si>
    <t xml:space="preserve">B/VII/3/4/13</t>
  </si>
  <si>
    <t xml:space="preserve">Bib Pub Dz Praga-Pn</t>
  </si>
  <si>
    <t xml:space="preserve">B/VII/3/4/14</t>
  </si>
  <si>
    <t xml:space="preserve">Bib Pub Dz Śródm</t>
  </si>
  <si>
    <t xml:space="preserve">B/VII/3/4/17</t>
  </si>
  <si>
    <t xml:space="preserve">Bib Pub Dz Włochy</t>
  </si>
  <si>
    <t xml:space="preserve">B/VII/3/4/18</t>
  </si>
  <si>
    <t xml:space="preserve">Bib Pub Dz Żoliborz</t>
  </si>
  <si>
    <t xml:space="preserve">B/VII/3/4/5</t>
  </si>
  <si>
    <t xml:space="preserve">Bib Pub Dz Wil</t>
  </si>
  <si>
    <t xml:space="preserve">C/REM/VII/P3/20</t>
  </si>
  <si>
    <t xml:space="preserve">92118</t>
  </si>
  <si>
    <t xml:space="preserve">B/VII/3/2/2</t>
  </si>
  <si>
    <t xml:space="preserve">Muzeum Warszawy</t>
  </si>
  <si>
    <t xml:space="preserve">B/VII/3/2/3</t>
  </si>
  <si>
    <t xml:space="preserve">Muzeum Karykatury</t>
  </si>
  <si>
    <t xml:space="preserve">B/VII/3/2/6</t>
  </si>
  <si>
    <t xml:space="preserve">Muz Sztuki Nowiczesn</t>
  </si>
  <si>
    <t xml:space="preserve">92120</t>
  </si>
  <si>
    <t xml:space="preserve">C/ŻOL/VII/P3/9</t>
  </si>
  <si>
    <t xml:space="preserve">Mod.zad.zab.Fortu So</t>
  </si>
  <si>
    <t xml:space="preserve">92195</t>
  </si>
  <si>
    <t xml:space="preserve">B/VII/4/2</t>
  </si>
  <si>
    <t xml:space="preserve">Utrzymanie pomników</t>
  </si>
  <si>
    <t xml:space="preserve">925</t>
  </si>
  <si>
    <t xml:space="preserve">92504</t>
  </si>
  <si>
    <t xml:space="preserve">C/OM/III/P3/5</t>
  </si>
  <si>
    <t xml:space="preserve">ZOO zakupy</t>
  </si>
  <si>
    <t xml:space="preserve">C/OM/III/P3/98</t>
  </si>
  <si>
    <t xml:space="preserve">Bud.pawilon pingwin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24</t>
  </si>
  <si>
    <t xml:space="preserve">Mod hali ul Obr Tobr</t>
  </si>
  <si>
    <t xml:space="preserve">C/BEM/VIII/P1/29</t>
  </si>
  <si>
    <t xml:space="preserve">Moder kortów tenisow</t>
  </si>
  <si>
    <t xml:space="preserve">C/OM/VIII/P1/30A</t>
  </si>
  <si>
    <t xml:space="preserve">Rewital.Ośr. Hutnik</t>
  </si>
  <si>
    <t xml:space="preserve">C/OM/VIII/P1/50</t>
  </si>
  <si>
    <t xml:space="preserve">Modern.PKPowsin pawi</t>
  </si>
  <si>
    <t xml:space="preserve">C/OM/VIII/P1/66</t>
  </si>
  <si>
    <t xml:space="preserve">Moder wyci narciar</t>
  </si>
  <si>
    <t xml:space="preserve">C/PPD/VIII/P1/15</t>
  </si>
  <si>
    <t xml:space="preserve">Zak.inw.dla OSIR</t>
  </si>
  <si>
    <t xml:space="preserve">C/PPN/VIII/P1/18</t>
  </si>
  <si>
    <t xml:space="preserve">Mod.niecki basen.Jag</t>
  </si>
  <si>
    <t xml:space="preserve">C/REM/VIII/P1/5</t>
  </si>
  <si>
    <t xml:space="preserve">Mod.ob.sport.N.Rembe</t>
  </si>
  <si>
    <t xml:space="preserve">C/ŻOL/VIII/P1/13</t>
  </si>
  <si>
    <t xml:space="preserve">Moder.OSiR Potocka</t>
  </si>
  <si>
    <t xml:space="preserve">92604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92605</t>
  </si>
  <si>
    <t xml:space="preserve">B/VIII/2/4</t>
  </si>
  <si>
    <t xml:space="preserve">Progr stype oraz nag</t>
  </si>
  <si>
    <t xml:space="preserve">B/VIII/2/6</t>
  </si>
  <si>
    <t xml:space="preserve">Sport i rek.niepełno</t>
  </si>
  <si>
    <t xml:space="preserve">C/REM/VIII/P1/3</t>
  </si>
  <si>
    <t xml:space="preserve">Mod.obiekt.Wygoda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Pomoc finansowa dla Gminy Głuchołazy na odbudowę infrastrukt</t>
  </si>
  <si>
    <t xml:space="preserve">ury wodno-kanalizacyjnej</t>
  </si>
  <si>
    <t xml:space="preserve">Handel</t>
  </si>
  <si>
    <t xml:space="preserve">Pozostała działalność</t>
  </si>
  <si>
    <t xml:space="preserve">Modernizacja Bazaru Szmulki</t>
  </si>
  <si>
    <t xml:space="preserve">Transport i łączność</t>
  </si>
  <si>
    <t xml:space="preserve">Lokalny transport zbiorowy</t>
  </si>
  <si>
    <t xml:space="preserve">Miejskie Zakłady Autobusowe</t>
  </si>
  <si>
    <t xml:space="preserve">Utrzymanie Zarządu Transportu Miejskiego, w tym obsługa inwe</t>
  </si>
  <si>
    <t xml:space="preserve">stycji</t>
  </si>
  <si>
    <t xml:space="preserve">Wydatki na rozliczenie inwestycji zakończonych Zarządu Trans</t>
  </si>
  <si>
    <t xml:space="preserve">portu Miejskiego</t>
  </si>
  <si>
    <t xml:space="preserve">Drogi publiczne wojewódzkie</t>
  </si>
  <si>
    <t xml:space="preserve">Budowa  drogi  wojewódzkiej nr 801 - ul. Wał Miedzeszyński</t>
  </si>
  <si>
    <t xml:space="preserve"> na  odc. od węzeł POW - granica miasta - prace przygotowawc</t>
  </si>
  <si>
    <t xml:space="preserve">ze</t>
  </si>
  <si>
    <t xml:space="preserve">Drogi publiczne powiatowe</t>
  </si>
  <si>
    <t xml:space="preserve">Rozbudowa ul. Grzybowskiej na odc. al. Jana Pawła II - ul. S</t>
  </si>
  <si>
    <t xml:space="preserve">iedmiogrodzka</t>
  </si>
  <si>
    <t xml:space="preserve">Budowa tunelu drogowego w ciągu ul. Marsa, drogi wojewódzkie</t>
  </si>
  <si>
    <t xml:space="preserve">j nr 637 i al. Generała A. Chruściela "Montera" - budowa ul.</t>
  </si>
  <si>
    <t xml:space="preserve"> Pociskowej</t>
  </si>
  <si>
    <t xml:space="preserve">Przebudowa skrzyżowania ulic: Obozowej, Płockiej i Ostroroga</t>
  </si>
  <si>
    <t xml:space="preserve"> oraz placu Pole Elekcyjne - prace przygotowawcze</t>
  </si>
  <si>
    <t xml:space="preserve">Rozbudowa ciągu ulic Wałuszewska - Szamocin na odcinku od ul</t>
  </si>
  <si>
    <t xml:space="preserve">. Płochocińskiej do ul. Żyrardowskiej - prace przygotowawcze</t>
  </si>
  <si>
    <t xml:space="preserve">Budowa  drogi  łączącej  ul. Cyrulików z ul. Strażacką - pra</t>
  </si>
  <si>
    <t xml:space="preserve">ce  przygotowawcze</t>
  </si>
  <si>
    <t xml:space="preserve">Przebudowa skrzyżowania ulicy I. Paderewskiego i al. gen. A.</t>
  </si>
  <si>
    <t xml:space="preserve"> Chruściela Montera -  prace przygotowawcze</t>
  </si>
  <si>
    <t xml:space="preserve">Drogi publiczne w miastach na prawach powiatu</t>
  </si>
  <si>
    <t xml:space="preserve">Utrzymanie i remonty dróg w miastach na prawach powiatu</t>
  </si>
  <si>
    <t xml:space="preserve">Zarządzanie drogami i obsługa inwestycji drogowych</t>
  </si>
  <si>
    <t xml:space="preserve">Poprawa bezpieczeństwa ruchu drogowego</t>
  </si>
  <si>
    <t xml:space="preserve">Program Nowe Centrum Warszawy</t>
  </si>
  <si>
    <t xml:space="preserve">Przebudowa skrzyżowania ul. Puławskiej z ul. Pileckiego - pr</t>
  </si>
  <si>
    <t xml:space="preserve">ace przygotowawcze</t>
  </si>
  <si>
    <t xml:space="preserve">Budowa sygnalizacji świetlnej na skrzyżowaniu ulic Przyczółk</t>
  </si>
  <si>
    <t xml:space="preserve">owa - Pałacowa</t>
  </si>
  <si>
    <t xml:space="preserve">Budowa nowych przejść dla pieszych</t>
  </si>
  <si>
    <t xml:space="preserve">Rozbudowa ul. Metrycznej i Bruzdowej na odc. od S2 do ul. Gr</t>
  </si>
  <si>
    <t xml:space="preserve">atyny - prace przygotowawcze</t>
  </si>
  <si>
    <t xml:space="preserve">Budowa odwodnienia ul. Paderewskiego (ul. Strycharska-ul. Cz</t>
  </si>
  <si>
    <t xml:space="preserve">wartaków)</t>
  </si>
  <si>
    <t xml:space="preserve">Drogi publiczne gminne</t>
  </si>
  <si>
    <t xml:space="preserve">Utrzymanie i remonty dróg gminnych</t>
  </si>
  <si>
    <t xml:space="preserve">Zimowe oczyszczanie ulic</t>
  </si>
  <si>
    <t xml:space="preserve">Letnie oczyszczanie ulic</t>
  </si>
  <si>
    <t xml:space="preserve">Utrzymanie i konserwacja zieleni przyulicznej</t>
  </si>
  <si>
    <t xml:space="preserve">Budowa ul. Piastów Śląskich na odc. ul. Osmańczyka - ul. Wal</t>
  </si>
  <si>
    <t xml:space="preserve">dorffa na terenie Fortu Bema</t>
  </si>
  <si>
    <t xml:space="preserve">Budowa dróg na terenie osiedla WAT</t>
  </si>
  <si>
    <t xml:space="preserve">Nabycie nieruchomości pod budowę dróg 12 KDW, 53 KD-D, 51 KD</t>
  </si>
  <si>
    <t xml:space="preserve">-D, 31 KD-L, 52 KD-D, 15 KD-L, 2 KD-P/ZP - rozliczenie z dew</t>
  </si>
  <si>
    <t xml:space="preserve">eloperami</t>
  </si>
  <si>
    <t xml:space="preserve">Nabycie nieruchomości pod budowę drogi 63 KD-D - rozliczenie</t>
  </si>
  <si>
    <t xml:space="preserve"> z deweloperami</t>
  </si>
  <si>
    <t xml:space="preserve">Modernizacja ulic Kamionka w ramach Gminnego Programu Rewita</t>
  </si>
  <si>
    <t xml:space="preserve">lizacji</t>
  </si>
  <si>
    <t xml:space="preserve">Poprawa bezpieczeństwa drogowego na obszarze rewitalizacji</t>
  </si>
  <si>
    <t xml:space="preserve">Budowa ul. Kołodziejskiej</t>
  </si>
  <si>
    <t xml:space="preserve">Budowa ul. Pastuszków</t>
  </si>
  <si>
    <t xml:space="preserve">Budowa ulic ujętych w m.p.z.p. obszaru Mokry Ług ozn. A9 KDD</t>
  </si>
  <si>
    <t xml:space="preserve"> i A10 KDD - prace przygotowawcze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rzebudowa urządzeń infrastruktury technicznej w pasach dróg</t>
  </si>
  <si>
    <t xml:space="preserve"> publicznych</t>
  </si>
  <si>
    <t xml:space="preserve">Budowa ul. Powroźniczej - prace przygotowawcze</t>
  </si>
  <si>
    <t xml:space="preserve">Ciąg pieszo-rowerowy od ul. Opieńki do ul. Drewny - prace pr</t>
  </si>
  <si>
    <t xml:space="preserve">zygotowawcze</t>
  </si>
  <si>
    <t xml:space="preserve">Przebudowa ul. Ptasiej wraz z przebudową skrzyżowania z ul.</t>
  </si>
  <si>
    <t xml:space="preserve">Przechodnią  - prace przygotowawcze</t>
  </si>
  <si>
    <t xml:space="preserve">Budowa ul. Ficowskiego</t>
  </si>
  <si>
    <t xml:space="preserve">Przebudowa ul. Mierosławskiego</t>
  </si>
  <si>
    <t xml:space="preserve">Drogi wewnętrzne</t>
  </si>
  <si>
    <t xml:space="preserve">Utrzymanie i remonty dróg wewnętrznych</t>
  </si>
  <si>
    <t xml:space="preserve">Opracowania i analizy związane z komunikacją miejską</t>
  </si>
  <si>
    <t xml:space="preserve">Turystyka</t>
  </si>
  <si>
    <t xml:space="preserve">Zadania w zakresie upowszechniania turystyki</t>
  </si>
  <si>
    <t xml:space="preserve">Upowszechnianie turystyki</t>
  </si>
  <si>
    <t xml:space="preserve">Gospodarka mieszkaniowa</t>
  </si>
  <si>
    <t xml:space="preserve">Różne jednostki obsługi gospodarki mieszkaniowej</t>
  </si>
  <si>
    <t xml:space="preserve">Utrzymanie jednostek gospodarujących zasobem komunalnym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e wspólnotami mieszkaniowymi</t>
  </si>
  <si>
    <t xml:space="preserve">Zarządzanie lokalami użytkowymi i ich eksploatacja</t>
  </si>
  <si>
    <t xml:space="preserve">Zarządzanie pozostałymi nieruchomościami</t>
  </si>
  <si>
    <t xml:space="preserve">Modernizacja obiektów administrowanych przez Zarząd Mienia m</t>
  </si>
  <si>
    <t xml:space="preserve">.st. Warszawy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Grochowskiej 45, 45A i 45B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Modernizacja budynków mieszkalnych wyłączonych z eksploatacj</t>
  </si>
  <si>
    <t xml:space="preserve">i - prace przygotowawcze</t>
  </si>
  <si>
    <t xml:space="preserve">Zagospodarowanie nieruchomości położonej przy ul. Sobieskieg</t>
  </si>
  <si>
    <t xml:space="preserve">o 100</t>
  </si>
  <si>
    <t xml:space="preserve">ELENA - Kompleksowa modernizacja budynków komunalnych w mieś</t>
  </si>
  <si>
    <t xml:space="preserve">cie stołecznym Warszawie - prace przygotowawcze</t>
  </si>
  <si>
    <t xml:space="preserve">Termomodernizacja budynków miejskich - prace przygotowawcze</t>
  </si>
  <si>
    <t xml:space="preserve">Modernizacja budynków mieszkalnych wyłączonych z użytkowania</t>
  </si>
  <si>
    <t xml:space="preserve"> - prace przygotowawcze</t>
  </si>
  <si>
    <t xml:space="preserve">Budowa budynku mieszkalnego wielorodzinnego przy ul.  Cyruli</t>
  </si>
  <si>
    <t xml:space="preserve">ków</t>
  </si>
  <si>
    <t xml:space="preserve">Budowa kotłowni gazowych wraz z instalacją c.o., c.w. i mode</t>
  </si>
  <si>
    <t xml:space="preserve">rnizacją lokali mieszkalnych w budynkach komunalnych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Modernizacja instalacji c.o. i c.w.u. w budynku przy ul. Kon</t>
  </si>
  <si>
    <t xml:space="preserve">wisarskiej 41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Poprawa efektywności energetycznej budynków komunalnych na t</t>
  </si>
  <si>
    <t xml:space="preserve">erenie dzielnicy Wawer</t>
  </si>
  <si>
    <t xml:space="preserve">Społeczne inicjatywy mieszkaniowe</t>
  </si>
  <si>
    <t xml:space="preserve">Wniesienie wkładów do spółek TBS w związku z realizacją budo</t>
  </si>
  <si>
    <t xml:space="preserve">wnictwa społecznego i programu rewitalizacji</t>
  </si>
  <si>
    <t xml:space="preserve">Rewitalizacja podwórka Barkocińska, Śwęciańska, Radzymińska</t>
  </si>
  <si>
    <t xml:space="preserve">Działalność usługowa</t>
  </si>
  <si>
    <t xml:space="preserve">Jednostki organizacji i nadzoru inwestycyjnego</t>
  </si>
  <si>
    <t xml:space="preserve">Zakupy inwestycyjne dla Stołecznego Zarządu Rozbudowy Miasta</t>
  </si>
  <si>
    <t xml:space="preserve">Pozyskiwanie środków i funduszy pomocowych</t>
  </si>
  <si>
    <t xml:space="preserve">Obsługa inwestorów i promocja gospodarcza</t>
  </si>
  <si>
    <t xml:space="preserve">Strategia rozwoju miasta</t>
  </si>
  <si>
    <t xml:space="preserve">Dialog społeczny, badania opinii mieszkańców, komunikacja sp</t>
  </si>
  <si>
    <t xml:space="preserve">ołeczna</t>
  </si>
  <si>
    <t xml:space="preserve">Centrum Lokalne "DAWNY BAZAR ROGATKA"</t>
  </si>
  <si>
    <t xml:space="preserve">Administracja publiczna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finansowo-księgowa</t>
  </si>
  <si>
    <t xml:space="preserve">Przebudowa i modernizacja budynku przy pl. Starynkiewicza 7/</t>
  </si>
  <si>
    <t xml:space="preserve">9 - prace przygotowawcze</t>
  </si>
  <si>
    <t xml:space="preserve">Montaż instalacji fotowoltaicznej dla budynku Urzędu Dzielni</t>
  </si>
  <si>
    <t xml:space="preserve">cy</t>
  </si>
  <si>
    <t xml:space="preserve">Modernizacja  budynku Urzędu Dzielnicy</t>
  </si>
  <si>
    <t xml:space="preserve">Wdrożenie elektronicznego systemu kontroli dostępu w budynku</t>
  </si>
  <si>
    <t xml:space="preserve"> Urzędu Dzielnicy</t>
  </si>
  <si>
    <t xml:space="preserve">Zakupy inwestycyjne dla  Urzędu Dzielnicy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Zakupy inwestycyjne dla Dzielnicowego Biura Finansów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wojewódzkie Państwowej Straży Pożarnej</t>
  </si>
  <si>
    <t xml:space="preserve">Dofinansowanie działań realizowanych przez Komendę Miejską P</t>
  </si>
  <si>
    <t xml:space="preserve">aństwowej Straży Pożarnej</t>
  </si>
  <si>
    <t xml:space="preserve">Straż gminna (miejska)</t>
  </si>
  <si>
    <t xml:space="preserve">Zakupy inwestycyjne dla Straży Miejskiej m. st. Warszawy</t>
  </si>
  <si>
    <t xml:space="preserve">Zarządzanie kryzysowe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dostosowanie siedzib Obwodowych Komisji Wy</t>
  </si>
  <si>
    <t xml:space="preserve">borczych</t>
  </si>
  <si>
    <t xml:space="preserve">Rezerwa celowa na rewitalizację i komunalną gospodarkę miesz</t>
  </si>
  <si>
    <t xml:space="preserve">kaniową</t>
  </si>
  <si>
    <t xml:space="preserve">Rezerwa celowa na zwiększenie zakresu realizacji zadań oraz</t>
  </si>
  <si>
    <t xml:space="preserve">skutki inflacji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organizację obsługi mieszkańców w Urzędzie</t>
  </si>
  <si>
    <t xml:space="preserve"> m.st. Warszawy</t>
  </si>
  <si>
    <t xml:space="preserve">Rezerwa celowa na zwiększenie wydatków przeznaczonych na zap</t>
  </si>
  <si>
    <t xml:space="preserve">ewnienie porządku publicznego i bezpieczeństwa mieszkańców m</t>
  </si>
  <si>
    <t xml:space="preserve">Rezerwa inwestycyjna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kompleksu oświatowego na Zielonej Białołęce w rejonie</t>
  </si>
  <si>
    <t xml:space="preserve"> ul. Siecznej - prace przygotowawcze</t>
  </si>
  <si>
    <t xml:space="preserve">Modernizacja budynków oświatowych</t>
  </si>
  <si>
    <t xml:space="preserve">Budowa kompleksu sportowego wraz z halą sportową przy Szkole</t>
  </si>
  <si>
    <t xml:space="preserve"> Podstawowej nr 73 ul. Białostocka 10/18</t>
  </si>
  <si>
    <t xml:space="preserve">Rozbudowa i modernizacja Zespołu Szkół nr 74 przy ul. Niepoł</t>
  </si>
  <si>
    <t xml:space="preserve">omickiej 26</t>
  </si>
  <si>
    <t xml:space="preserve">Zadaszenie boiska Szkoły Podstawowej nr 217 przy ul. Paderew</t>
  </si>
  <si>
    <t xml:space="preserve">skiego 45</t>
  </si>
  <si>
    <t xml:space="preserve">Modernizacje kotłowni w szkołach podstawowych</t>
  </si>
  <si>
    <t xml:space="preserve">Wymiana źródeł ciepła i poprawa efektywności energetycznej c</t>
  </si>
  <si>
    <t xml:space="preserve">zęści budynków Zespołu Szkół nr 74 przy ul. Niepołomickiej 2</t>
  </si>
  <si>
    <t xml:space="preserve">6</t>
  </si>
  <si>
    <t xml:space="preserve">Budowa zespołu szkolno-przedszkolnego  w rejonie ul. Hennela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Zakupy inwestycyjne dla szkół podstawowych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Dostosowanie Szkoły Podstawowej nr 300 do wymagań osób ze sz</t>
  </si>
  <si>
    <t xml:space="preserve">czególnymi potrzebami</t>
  </si>
  <si>
    <t xml:space="preserve">Budowa hali sportowej przy Szkole Podstawowej nr 158, ul. Ci</t>
  </si>
  <si>
    <t xml:space="preserve">asna</t>
  </si>
  <si>
    <t xml:space="preserve">Modernizacja boiska oraz hali sportowej przy Szkole Podstawo</t>
  </si>
  <si>
    <t xml:space="preserve">wej nr 267</t>
  </si>
  <si>
    <t xml:space="preserve">Szkoły podstawowe specjalne</t>
  </si>
  <si>
    <t xml:space="preserve">Dotacje dla niepublicznych szkół podstawowych specjalnych</t>
  </si>
  <si>
    <t xml:space="preserve">Modernizacja obiektu przy ul. Kieleckiej 45 na potrzeby szko</t>
  </si>
  <si>
    <t xml:space="preserve">ły specjalnej - prace przygotowawcze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Utworzenie sieci teleinformatycznej w placówkach wychowania</t>
  </si>
  <si>
    <t xml:space="preserve">przedszkolnego</t>
  </si>
  <si>
    <t xml:space="preserve">Modernizacja systemu ogrzewania budynku Przedszkola nr 376 p</t>
  </si>
  <si>
    <t xml:space="preserve">rzy ul. Admiralskiej 17 wraz z montażem instalacji fotowolta</t>
  </si>
  <si>
    <t xml:space="preserve">icznej</t>
  </si>
  <si>
    <t xml:space="preserve">Budowa zbiornika p.poż. na terenie Przedszkola  nr 376   prz</t>
  </si>
  <si>
    <t xml:space="preserve">y  ul. Admiralskiej</t>
  </si>
  <si>
    <t xml:space="preserve">Wykonanie podłączenia Przedszkola nr 440 do miejskiej  sieci</t>
  </si>
  <si>
    <t xml:space="preserve">  kanalizacyjnej</t>
  </si>
  <si>
    <t xml:space="preserve">Budowa zespołu przedszkolno - żłobkowego przy ul. J. Ficowsk</t>
  </si>
  <si>
    <t xml:space="preserve">iego</t>
  </si>
  <si>
    <t xml:space="preserve">Zakupy inwestycyjne dla przedszkoli</t>
  </si>
  <si>
    <t xml:space="preserve">Przedszkola specjalne</t>
  </si>
  <si>
    <t xml:space="preserve">Dotacje dla niepublicznych przedszkoli specjalnych</t>
  </si>
  <si>
    <t xml:space="preserve">Inne formy wychowania przedszkolnego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Budowa pochylni dla osób niepełnosprawnych w Zespole Szkół n</t>
  </si>
  <si>
    <t xml:space="preserve">r 4 przy ul. Szczęśliwickiej 46</t>
  </si>
  <si>
    <t xml:space="preserve">Szkoły policealne</t>
  </si>
  <si>
    <t xml:space="preserve">Dotacje dla niepublicznych szkół policealnych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Dostosowanie lokalu wyborczego do potrzeb osób niepełnospraw</t>
  </si>
  <si>
    <t xml:space="preserve">nych w LI Liceum Ogólnokształacym - prace przygotowawcze</t>
  </si>
  <si>
    <t xml:space="preserve">Szkoły zawodowe specjalne</t>
  </si>
  <si>
    <t xml:space="preserve">Modernizacja budynku Zespołu Szkół Specjalnych nr 89 przy ul</t>
  </si>
  <si>
    <t xml:space="preserve">. Skaryszewskiej 8 wraz z nadbudową</t>
  </si>
  <si>
    <t xml:space="preserve">Placówki kształcenia ustawicznego i centra kształcenia zawod</t>
  </si>
  <si>
    <t xml:space="preserve">owego</t>
  </si>
  <si>
    <t xml:space="preserve">Modernizacja budynku Centrum Kształcenia Ustawicznego nr 5 p</t>
  </si>
  <si>
    <t xml:space="preserve">rzy ul. Mińskiej 1/5 pod przyszłą siedzibę filii Szkoły Pods</t>
  </si>
  <si>
    <t xml:space="preserve">tawowej nr 255 (rejon Kamionka) - prace przygotowawcze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Wniesienie wkładu do spółki Szpital Czerniakowski Sp. z o.o.</t>
  </si>
  <si>
    <t xml:space="preserve">Wniesienie wkładu do spółki Szpital Wolski im. dr Anny Gosty</t>
  </si>
  <si>
    <t xml:space="preserve">ńskiej Sp. z o.o.</t>
  </si>
  <si>
    <t xml:space="preserve">Modernizacja obiektu Szpitala na Solcu</t>
  </si>
  <si>
    <t xml:space="preserve">Rozbudowa SOR w Szpitalu Bielańskim</t>
  </si>
  <si>
    <t xml:space="preserve">Zakłady opiekuńczo-lecznicze i pielęgnacyjno-opiekuńcze</t>
  </si>
  <si>
    <t xml:space="preserve">Wniesienie wkładów do spółki Stołeczne Centrum Opiekuńczo-Le</t>
  </si>
  <si>
    <t xml:space="preserve">cznicze Sp. z o.o.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Powiatowe centra pomocy rodzinie</t>
  </si>
  <si>
    <t xml:space="preserve">Jednostki obsługi zadań z zakresu pomocy społecznej</t>
  </si>
  <si>
    <t xml:space="preserve">Ośrodki pomocy społecznej</t>
  </si>
  <si>
    <t xml:space="preserve">Budowa siedziby Ośrodka Pomocy Społecznej przy ul. Oławskiej</t>
  </si>
  <si>
    <t xml:space="preserve">Wspieranie inicjatyw społecznych na rzecz zaspokajania potrz</t>
  </si>
  <si>
    <t xml:space="preserve">eb życiowych osób i rodzin</t>
  </si>
  <si>
    <t xml:space="preserve">Zapewnienie pomocy, opieki i wychowania dzieciom i młodzieży</t>
  </si>
  <si>
    <t xml:space="preserve"> pozbawionym opieki rodziców</t>
  </si>
  <si>
    <t xml:space="preserve">Modernizacja lokalu nr 100 przy ul. K. Szymanowskiego 4a</t>
  </si>
  <si>
    <t xml:space="preserve">Modernizacja  budynku użytkowego przy ul. Stawki 27</t>
  </si>
  <si>
    <t xml:space="preserve">Pozostałe zadania w zakresie polityki społecznej</t>
  </si>
  <si>
    <t xml:space="preserve">Wspomaganie i rozwój usług społecznych</t>
  </si>
  <si>
    <t xml:space="preserve">Pomoc dla repatriantów oraz dla uchodźców, w tym pomoc dla o</t>
  </si>
  <si>
    <t xml:space="preserve">bywateli Ukrainy</t>
  </si>
  <si>
    <t xml:space="preserve">Edukacyjna opieka wychowawcza</t>
  </si>
  <si>
    <t xml:space="preserve">Specjalne ośrodki wychowawcze</t>
  </si>
  <si>
    <t xml:space="preserve">Dotacje dla niepublicznych specjalnych ośrodków wychowawczyc</t>
  </si>
  <si>
    <t xml:space="preserve">h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Dostosowanie budynku przy al. Chruściela 1/3 na potrzeby Por</t>
  </si>
  <si>
    <t xml:space="preserve">adni Psychologiczo - Pedagogicznej -  prace przygotowawcze</t>
  </si>
  <si>
    <t xml:space="preserve">Placówki wychowania pozaszkolnego</t>
  </si>
  <si>
    <t xml:space="preserve">Prowadzenie publicznych placówek wychowania pozaszkolnego</t>
  </si>
  <si>
    <t xml:space="preserve">Dotacje dla nie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Modernizacja Międzyszkolnego Ośrodka Sportowego nr 2 - filia</t>
  </si>
  <si>
    <t xml:space="preserve"> w Zegrzu</t>
  </si>
  <si>
    <t xml:space="preserve">Internaty i bursy szkolne</t>
  </si>
  <si>
    <t xml:space="preserve">Dotacje dla niepublicznych internatów i burs szkolnych</t>
  </si>
  <si>
    <t xml:space="preserve">Ośrodki rewalidacyjno-wychowawcze</t>
  </si>
  <si>
    <t xml:space="preserve">Dotacje dla niepublicznych ośrodków rewalidacyjno-wychowawcz</t>
  </si>
  <si>
    <t xml:space="preserve">ych</t>
  </si>
  <si>
    <t xml:space="preserve">Rodzina</t>
  </si>
  <si>
    <t xml:space="preserve">Gospodarka komunalna i ochrona środowiska</t>
  </si>
  <si>
    <t xml:space="preserve">Gospodarka ściekowa i ochrona wód</t>
  </si>
  <si>
    <t xml:space="preserve">Modernizacja obwałowania rzeki Długiej</t>
  </si>
  <si>
    <t xml:space="preserve">Oczyszczanie miast i wsi</t>
  </si>
  <si>
    <t xml:space="preserve">Zakupy inwestycyjne dla Zarządu Oczyszczania Miasta</t>
  </si>
  <si>
    <t xml:space="preserve">Utrzymanie zieleni w miastach i gminach</t>
  </si>
  <si>
    <t xml:space="preserve">Utrzymanie i konserwacja zieleni</t>
  </si>
  <si>
    <t xml:space="preserve">Schroniska dla zwierząt</t>
  </si>
  <si>
    <t xml:space="preserve">Zadania z zakresu bezdomności zwierząt w mieście</t>
  </si>
  <si>
    <t xml:space="preserve">Oświetlenie ulic, placów i dróg</t>
  </si>
  <si>
    <t xml:space="preserve">Utrzymanie i remonty oświetlenia ulic, placów i dróg</t>
  </si>
  <si>
    <t xml:space="preserve">Przebudowa i budowa oświetlenia ulic wraz z infrastrukturą t</t>
  </si>
  <si>
    <t xml:space="preserve">owarzyszącą</t>
  </si>
  <si>
    <t xml:space="preserve">Budowa oświetlenia ul. Solferino odc. ul. Magenta-ul. Szewsk</t>
  </si>
  <si>
    <t xml:space="preserve">a</t>
  </si>
  <si>
    <t xml:space="preserve">Usuwanie skutków klęsk żywiołowych</t>
  </si>
  <si>
    <t xml:space="preserve">Pomoc finansowa dla Gminy Głuchołazy na odbudowę i naprawę i</t>
  </si>
  <si>
    <t xml:space="preserve">nfrastruktury zniszczonej podczas powodzi</t>
  </si>
  <si>
    <t xml:space="preserve">Place zabaw, ścieżki zdrowia i inne formy aktywności plenero</t>
  </si>
  <si>
    <t xml:space="preserve">wej</t>
  </si>
  <si>
    <t xml:space="preserve">Planowanie rozwoju i monitorowanie funkcjonowania systemu za</t>
  </si>
  <si>
    <t xml:space="preserve">opatrzenia w ciepło, paliwa gazowe i energię elektryczną</t>
  </si>
  <si>
    <t xml:space="preserve">Utrzymanie jednostek budżetowych realizujących zadania z zak</t>
  </si>
  <si>
    <t xml:space="preserve">resu infrastruktury w dzielnicach</t>
  </si>
  <si>
    <t xml:space="preserve">Przedsięwzięcia ekologiczne</t>
  </si>
  <si>
    <t xml:space="preserve">Zabezpieczenie przeciwpowodziowe</t>
  </si>
  <si>
    <t xml:space="preserve">Tężnia solna na Pradze Południe</t>
  </si>
  <si>
    <t xml:space="preserve">Tężnia solna nad Balatonem</t>
  </si>
  <si>
    <t xml:space="preserve">Modernizacja instalacji oświetlenia wewnątrzosiedlowego</t>
  </si>
  <si>
    <t xml:space="preserve">Modernizacja fontanny multimedialnej  w zakresie  doposażeni</t>
  </si>
  <si>
    <t xml:space="preserve">a  instalacji  obrazu wodnego</t>
  </si>
  <si>
    <t xml:space="preserve">Przebudowa placu zabaw w parku Kaskada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Teatr Studio im. Stanisława Ignacego Witkiewicza</t>
  </si>
  <si>
    <t xml:space="preserve">Teatr Ochoty im. Haliny i Jana Machulskich</t>
  </si>
  <si>
    <t xml:space="preserve">Teatr Rampa na Targówku</t>
  </si>
  <si>
    <t xml:space="preserve">Teatr Ateneum im. Stefana Jaracza</t>
  </si>
  <si>
    <t xml:space="preserve">Teatr Dramatyczny im. Gustawa Holoubka</t>
  </si>
  <si>
    <t xml:space="preserve">Teatr Komedia w Warszawie</t>
  </si>
  <si>
    <t xml:space="preserve">Teatr Kwadrat im. Edwarda Dziewońskiego</t>
  </si>
  <si>
    <t xml:space="preserve">Modernizacja budynku przy ul. Kasprzaka 22</t>
  </si>
  <si>
    <t xml:space="preserve">Modernizacja infrastruktury Teatru Lalka</t>
  </si>
  <si>
    <t xml:space="preserve">Modernizacja infrastruktury Teatru Komedia  w Warszawie</t>
  </si>
  <si>
    <t xml:space="preserve">Modernizacja infrastruktury Teatru Dramatycznego im. Gustawa</t>
  </si>
  <si>
    <t xml:space="preserve"> Holoubka</t>
  </si>
  <si>
    <t xml:space="preserve">Modernizacja infrastruktury Nowego Teatru</t>
  </si>
  <si>
    <t xml:space="preserve">Modernizacja infrastruktury Teatru Współczesnego</t>
  </si>
  <si>
    <t xml:space="preserve">Budowa Teatru Rozmaitości</t>
  </si>
  <si>
    <t xml:space="preserve">Domy i ośrodki kultury, świetlice i kluby</t>
  </si>
  <si>
    <t xml:space="preserve">Białołęcki Ośrodek Kultury</t>
  </si>
  <si>
    <t xml:space="preserve">Dom Kultury "Świt" w Dzielnicy Targówek</t>
  </si>
  <si>
    <t xml:space="preserve">Dom Kultury "Włochy"</t>
  </si>
  <si>
    <t xml:space="preserve">Dom Kultury "Śródmieście"</t>
  </si>
  <si>
    <t xml:space="preserve">Centrum Kultury Wilanów</t>
  </si>
  <si>
    <t xml:space="preserve">Staromiejski Dom Kultury</t>
  </si>
  <si>
    <t xml:space="preserve">Centrum Kultury i Aktywności w Dzielnicy Targówek</t>
  </si>
  <si>
    <t xml:space="preserve">Żoliborski Dom Kultury</t>
  </si>
  <si>
    <t xml:space="preserve">Centrum Promocji Kultury w Dzielnicy Praga-Południe</t>
  </si>
  <si>
    <t xml:space="preserve">Dom Kultury "Praga" w Dzielnicy Praga-Północ</t>
  </si>
  <si>
    <t xml:space="preserve">Modernizacja Miejsca Aktywności Lokalnej w Domu Kultury Remb</t>
  </si>
  <si>
    <t xml:space="preserve">ertów</t>
  </si>
  <si>
    <t xml:space="preserve">Zakupy inwestycyjne dla Centrum Kultury Wilanów</t>
  </si>
  <si>
    <t xml:space="preserve">Pozostałe instytucje kultury</t>
  </si>
  <si>
    <t xml:space="preserve">Dom Spotkań z Historią</t>
  </si>
  <si>
    <t xml:space="preserve">Centrum Kultury Filmowej im. Andrzeja Wajdy</t>
  </si>
  <si>
    <t xml:space="preserve">Biblioteki</t>
  </si>
  <si>
    <t xml:space="preserve">Biblioteka Publiczna im. Juliana Ursyna Niemcewicza w Dzieln</t>
  </si>
  <si>
    <t xml:space="preserve">icy Ursynów</t>
  </si>
  <si>
    <t xml:space="preserve">Biblioteka Publiczna w Dzielnicy Białołęka</t>
  </si>
  <si>
    <t xml:space="preserve">Biblioteka Publiczna im. Zygmunta Jana Rumla w Dzielnicy Pra</t>
  </si>
  <si>
    <t xml:space="preserve">ga-Południe</t>
  </si>
  <si>
    <t xml:space="preserve">Biblioteka Publiczna im. Księdza Jana Twardowskiego w Dzieln</t>
  </si>
  <si>
    <t xml:space="preserve">icy Praga-Północ</t>
  </si>
  <si>
    <t xml:space="preserve">Biblioteka Publiczna w Dzielnicy Śródmieście</t>
  </si>
  <si>
    <t xml:space="preserve">Biblioteka Publiczna w Dzielnicy Włochy</t>
  </si>
  <si>
    <t xml:space="preserve">Biblioteka Publiczna w Dzielnicy Żoliborz</t>
  </si>
  <si>
    <t xml:space="preserve">Biblioteka Publiczna w Dzielnicy Wilanów</t>
  </si>
  <si>
    <t xml:space="preserve">ześci budynu biblioteki publicznej -  prace przygotowawcze</t>
  </si>
  <si>
    <t xml:space="preserve">Muzea</t>
  </si>
  <si>
    <t xml:space="preserve">Muzeum Karykatury im. Eryka Lipińskiego</t>
  </si>
  <si>
    <t xml:space="preserve">Muzeum Sztuki Nowoczesnej w Warszawie</t>
  </si>
  <si>
    <t xml:space="preserve">Ochrona zabytków i opieka nad zabytkami</t>
  </si>
  <si>
    <t xml:space="preserve">Modernizacja zadaszenia  zabytkowego Fortu Sokolnickiego prz</t>
  </si>
  <si>
    <t xml:space="preserve">y ul. S. Czarnieckiego - prace przygotowawcze</t>
  </si>
  <si>
    <t xml:space="preserve">Utrzymanie pomników, rzeźb i innych miejsc pamięci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Zakupy inwestycyjne dla Miejskiego Ogrodu Zoologicznego im.</t>
  </si>
  <si>
    <t xml:space="preserve"> Antoniny i Jana Żabińskich</t>
  </si>
  <si>
    <t xml:space="preserve">Budowa pawilonu pingwinów przylądkowych w Miejskim  Ogrodzie</t>
  </si>
  <si>
    <t xml:space="preserve">  Zoologicznym im. Antoniny i Jana Żabińskich</t>
  </si>
  <si>
    <t xml:space="preserve">Kultura fizyczna</t>
  </si>
  <si>
    <t xml:space="preserve">Obiekty sportowe</t>
  </si>
  <si>
    <t xml:space="preserve">Utrzymanie obiektów sportowo-rekreacyjnych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Rewitalizacja Ośrodka Hutnik przy ul. Marymonckiej 42 - częś</t>
  </si>
  <si>
    <t xml:space="preserve">ć 2</t>
  </si>
  <si>
    <t xml:space="preserve">Modernizacja obiektów Parku Kultury w Powsinie - pawilon rek</t>
  </si>
  <si>
    <t xml:space="preserve">reacyjno-sportowy</t>
  </si>
  <si>
    <t xml:space="preserve">Modernizacja wyciągów narciarskich w Ośrodku Górka Szczęśliw</t>
  </si>
  <si>
    <t xml:space="preserve">icka</t>
  </si>
  <si>
    <t xml:space="preserve">Zakupy inwestycyjne dla Ośrodka Sportu i Rekreacji</t>
  </si>
  <si>
    <t xml:space="preserve">Modernizacja niecki basenu rekreacyjnego na pływalni przy ul</t>
  </si>
  <si>
    <t xml:space="preserve">. Jagiellońskiej 7</t>
  </si>
  <si>
    <t xml:space="preserve">Modernizacja obiektu  na osiedlu Nowy Rembertów</t>
  </si>
  <si>
    <t xml:space="preserve">Modernizacja Ośrodka Sportu i Rekreacji przy ul. Potockiej 1</t>
  </si>
  <si>
    <t xml:space="preserve">Instytucj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Zadania w zakresie kultury fizycznej</t>
  </si>
  <si>
    <t xml:space="preserve">Program stypendialny oraz nagrody za osiągnięcia sportowe</t>
  </si>
  <si>
    <t xml:space="preserve">Sport i rekreacja osób z niepełnosprawnościami</t>
  </si>
  <si>
    <t xml:space="preserve">Modernizacja obiektu sportowo - rekreacyjnego na osiedlu Wyg</t>
  </si>
  <si>
    <t xml:space="preserve">oda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5 ROK W UKŁADZIE KLASYFIKACJI BUDŻETOWEJ</t>
  </si>
  <si>
    <t xml:space="preserve">Wyszczególnienie</t>
  </si>
  <si>
    <t xml:space="preserve">Wytwarzanie i zaopatrywanie w energię elektryczną, gaz i wodę</t>
  </si>
  <si>
    <t xml:space="preserve">Pomoc finansowa dla Gminy Głuchołazy na odbudowę infrastruktury wodno-kanalizacyjnej</t>
  </si>
  <si>
    <t xml:space="preserve">Utrzymanie Zarządu Transportu Miejskiego, w tym obsługa inwestycji</t>
  </si>
  <si>
    <t xml:space="preserve">Wydatki na rozliczenie inwestycji zakończonych Zarządu Transportu Miejskiego</t>
  </si>
  <si>
    <t xml:space="preserve">Budowa  drogi  wojewódzkiej nr 801 - ul. Wał Miedzeszyński na  odc. od węzeł POW - granica miasta - prace przygotowawcze</t>
  </si>
  <si>
    <t xml:space="preserve">Rozbudowa ul. Grzybowskiej na odc. al. Jana Pawła II - ul. Siedmiogrodzka</t>
  </si>
  <si>
    <t xml:space="preserve">Budowa tunelu drogowego w ciągu ul. Marsa, drogi wojewódzkiej nr 637 i al. Generała A. Chruściela "Montera" - budowa ul. Pociskowej</t>
  </si>
  <si>
    <t xml:space="preserve">Przebudowa skrzyżowania ulic: Obozowej, Płockiej i Ostroroga oraz placu Pole Elekcyjne - prace przygotowawcze</t>
  </si>
  <si>
    <t xml:space="preserve">Rozbudowa ciągu ulic Wałuszewska - Szamocin na odcinku od ul. Płochocińskiej do ul. Żyrardowskiej - prace przygotowawcze</t>
  </si>
  <si>
    <t xml:space="preserve">Budowa  drogi  łączącej  ul. Cyrulików z ul. Strażacką - prace  przygotowawcze</t>
  </si>
  <si>
    <t xml:space="preserve">Przebudowa skrzyżowania ulicy I. Paderewskiego i al. gen. A. Chruściela Montera -  prace przygotowawcze</t>
  </si>
  <si>
    <t xml:space="preserve">Przebudowa skrzyżowania ul. Puławskiej z ul. Pileckiego - prace przygotowawcze</t>
  </si>
  <si>
    <t xml:space="preserve">Budowa sygnalizacji świetlnej na skrzyżowaniu ulic Przyczółkowa - Pałacowa</t>
  </si>
  <si>
    <t xml:space="preserve">Rozbudowa ul. Metrycznej i Bruzdowej na odc. od S2 do ul. Gratyny - prace przygotowawcze</t>
  </si>
  <si>
    <t xml:space="preserve">Budowa odwodnienia ul. Paderewskiego (ul. Strycharska-ul. Czwartaków)</t>
  </si>
  <si>
    <t xml:space="preserve">Budowa ul. Piastów Śląskich na odc. ul. Osmańczyka - ul. Waldorffa na terenie Fortu Bema</t>
  </si>
  <si>
    <t xml:space="preserve">Nabycie nieruchomości pod budowę dróg 12 KDW, 53 KD-D, 51 KD-D, 31 KD-L, 52 KD-D, 15 KD-L, 2 KD-P/ZP - rozliczenie z deweloperami</t>
  </si>
  <si>
    <t xml:space="preserve">Nabycie nieruchomości pod budowę drogi 63 KD-D - rozliczenie z deweloperami</t>
  </si>
  <si>
    <t xml:space="preserve">Modernizacja ulic Kamionka w ramach Gminnego Programu Rewitalizacji</t>
  </si>
  <si>
    <t xml:space="preserve">Budowa ulic ujętych w m.p.z.p. obszaru Mokry Ług ozn. A9 KDD i A10 KDD - prace przygotowawcze</t>
  </si>
  <si>
    <t xml:space="preserve">Przebudowa urządzeń infrastruktury technicznej w pasach dróg publicznych</t>
  </si>
  <si>
    <t xml:space="preserve">Ciąg pieszo-rowerowy od ul. Opieńki do ul. Drewny - prace przygotowawcze</t>
  </si>
  <si>
    <t xml:space="preserve">Przebudowa  ul. Zapłocie - prace przygotowawcze</t>
  </si>
  <si>
    <t xml:space="preserve">Przebudowa ul. Ptasiej wraz z przebudową skrzyżowania z ul.Przechodnią  - prace przygotowawcze</t>
  </si>
  <si>
    <t xml:space="preserve">Zakupy inwestycyjne dla Zakładu Gospodarowania Nieruchomościami</t>
  </si>
  <si>
    <t xml:space="preserve">Modernizacja obiektów administrowanych przez Zarząd Mienia m.st. Warszawy</t>
  </si>
  <si>
    <t xml:space="preserve">Nabycie nakładów poniesionych przez użytkowników wieczystych na budowę budynków i urządzeń na nieruchomościach położonych przy ul. Grochowskiej 45, 45A i 45B</t>
  </si>
  <si>
    <t xml:space="preserve">Nabycie naniesień zlokalizowanych na nieruchomości przy ul. Zabranieckiej</t>
  </si>
  <si>
    <t xml:space="preserve">Modernizacja budynków mieszkalnych wyłączonych z eksploatacji - prace przygotowawcze</t>
  </si>
  <si>
    <t xml:space="preserve">Zagospodarowanie nieruchomości położonej przy ul. Sobieskiego 100</t>
  </si>
  <si>
    <t xml:space="preserve">ELENA - Kompleksowa modernizacja budynków komunalnych w mieście stołecznym Warszawie - prace przygotowawcze</t>
  </si>
  <si>
    <t xml:space="preserve">Modernizacja budynków mieszkalnych wyłączonych z użytkowania - prace przygotowawcze</t>
  </si>
  <si>
    <t xml:space="preserve">Budowa budynku mieszkalnego wielorodzinnego przy ul.  Cyrulików</t>
  </si>
  <si>
    <t xml:space="preserve">Budowa kotłowni gazowych wraz z instalacją c.o., c.w. i modernizacją lokali mieszkalnych w budynkach komunalnych</t>
  </si>
  <si>
    <t xml:space="preserve">Modernizacja instalacji c.o. i c.w.u. w budynku przy al. gen. Chruściela "Montera" 82</t>
  </si>
  <si>
    <t xml:space="preserve">Modernizacja instalacji c.o. i c.w.u. w budynku przy ul. Jaworzniaków 15</t>
  </si>
  <si>
    <t xml:space="preserve">Modernizacja instalacji c.o. i c.w.u. w budynku przy ul. Konwisarskiej 41</t>
  </si>
  <si>
    <t xml:space="preserve">Wymiana bezklasowych urządzeń grzewczych na paliwo stałe wraz z przystosowaniem pomieszczeń lokali mieszkalnych w budynkach komunalnych</t>
  </si>
  <si>
    <t xml:space="preserve">Poprawa efektywności energetycznej budynków komunalnych na terenie dzielnicy Wawer</t>
  </si>
  <si>
    <t xml:space="preserve">Wniesienie wkładów do spółek TBS w związku z realizacją budownictwa społecznego i programu rewitalizacji</t>
  </si>
  <si>
    <t xml:space="preserve">Adaptacja garażu na pomieszczenie gospodarcze dla budynku przy ul. Racławickiej 17</t>
  </si>
  <si>
    <t xml:space="preserve">Dialog społeczny, badania opinii mieszkańców, komunikacja społeczna</t>
  </si>
  <si>
    <t xml:space="preserve">Przebudowa i modernizacja budynku przy pl. Starynkiewicza 7/9 - prace przygotowawcze</t>
  </si>
  <si>
    <t xml:space="preserve">Montaż instalacji fotowoltaicznej dla budynku Urzędu Dzielnicy</t>
  </si>
  <si>
    <t xml:space="preserve">Wdrożenie elektronicznego systemu kontroli dostępu w budynku Urzędu Dzielnicy</t>
  </si>
  <si>
    <t xml:space="preserve">Komenda Wojewódzka Policji: dotacja celowa na zakupy dla Komendy Stołecznej Policji</t>
  </si>
  <si>
    <t xml:space="preserve">Dofinansowanie działań realizowanych przez Komendę Miejską Państwowej Straży Pożarnej</t>
  </si>
  <si>
    <t xml:space="preserve">Komenda Miejska Państwowej Straży Pożarnej m.st. Warszawy: dotacja celowa na zakupy inwestycyjne </t>
  </si>
  <si>
    <t xml:space="preserve">Rezerwa celowa na dostosowanie siedzib Obwodowych Komisji Wyborczych</t>
  </si>
  <si>
    <t xml:space="preserve">Rezerwa celowa na rewitalizację i komunalną gospodarkę mieszkaniową</t>
  </si>
  <si>
    <t xml:space="preserve">Rezerwa celowa na zwiększenie zakresu realizacji zadań oraz skutki inflacji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organizację obsługi mieszkańców w Urzędzie m.st. Warszawy</t>
  </si>
  <si>
    <t xml:space="preserve">Rezerwa celowa na zwiększenie wydatków przeznaczonych na zapewnienie porządku publicznego i bezpieczeństwa mieszkańców m.st. Warszawy</t>
  </si>
  <si>
    <t xml:space="preserve">Budowa kompleksu oświatowego na Zielonej Białołęce w rejonie ul. Siecznej - prace przygotowawcze</t>
  </si>
  <si>
    <t xml:space="preserve">Budowa kompleksu sportowego wraz z halą sportową przy Szkole Podstawowej nr 73 ul. Białostocka 10/18</t>
  </si>
  <si>
    <t xml:space="preserve">Rozbudowa i modernizacja Zespołu Szkół nr 74 przy ul. Niepołomickiej 26</t>
  </si>
  <si>
    <t xml:space="preserve">Zadaszenie boiska Szkoły Podstawowej nr 217 przy ul. Paderewskiego 45</t>
  </si>
  <si>
    <t xml:space="preserve">Wymiana źródeł ciepła i poprawa efektywności energetycznej części budynków Zespołu Szkół nr 74 przy ul. Niepołomickiej 26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, terenu dziedzińca i terenów przyległych w Zespole Szkół nr 79 im. Stanisława Kostki Potockiego przy ul. Wiertniczej 26</t>
  </si>
  <si>
    <t xml:space="preserve">Dostosowanie Szkoły Podstawowej nr 300 do wymagań osób ze szczególnymi potrzebami</t>
  </si>
  <si>
    <t xml:space="preserve">Budowa hali sportowej przy Szkole Podstawowej nr 158, ul. Ciasna</t>
  </si>
  <si>
    <t xml:space="preserve">Modernizacja boiska oraz hali sportowej przy Szkole Podstawowej nr 267</t>
  </si>
  <si>
    <t xml:space="preserve">Modernizacja obiektu przy ul. Kieleckiej 45 na potrzeby szkoły specjalnej - prace przygotowawcze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Utworzenie sieci teleinformatycznej w placówkach wychowania przedszkolnego</t>
  </si>
  <si>
    <t xml:space="preserve">Modernizacja systemu ogrzewania budynku Przedszkola nr 376 przy ul. Admiralskiej 17 wraz z montażem instalacji fotowoltaicznej</t>
  </si>
  <si>
    <t xml:space="preserve">Budowa zbiornika p.poż. na terenie Przedszkola  nr 376   przy  ul. Admiralskiej</t>
  </si>
  <si>
    <t xml:space="preserve">Wykonanie podłączenia Przedszkola nr 440 do miejskiej  sieci  kanalizacyjnej</t>
  </si>
  <si>
    <t xml:space="preserve">Budowa zespołu przedszkolno - żłobkowego przy ul. J. Ficowskiego</t>
  </si>
  <si>
    <t xml:space="preserve">Budowa pochylni dla osób niepełnosprawnych w Zespole Szkół nr 4 przy ul. Szczęśliwickiej 46</t>
  </si>
  <si>
    <t xml:space="preserve">Dostosowanie lokalu wyborczego do potrzeb osób niepełnosprawnych w LI Liceum Ogólnokształcącym - prace przygotowawcze</t>
  </si>
  <si>
    <t xml:space="preserve">Modernizacja budynku Zespołu Szkół Specjalnych nr 89 przy ul. Skaryszewskiej 8 wraz z nadbudową</t>
  </si>
  <si>
    <t xml:space="preserve">Placówki kształcenia ustawicznego i centra kształcenia zawodowego</t>
  </si>
  <si>
    <t xml:space="preserve">Modernizacja budynku Centrum Kształcenia Ustawicznego nr 5 przy ul. Mińskiej 1/5 pod przyszłą siedzibę filii Szkoły Podstawowej nr 255 (rejon Kamionka) - prace przygotowawcz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Wniesienie wkładu do spółki Szpital Wolski im. dr Anny Gostyńskiej Sp. z o.o.</t>
  </si>
  <si>
    <t xml:space="preserve">Wniesienie wkładów do spółki Stołeczne Centrum Opiekuńczo-Lecznicze Sp. z o.o.</t>
  </si>
  <si>
    <t xml:space="preserve">Miejski Program Profilaktyki i Rozwiązywania Problemów Alkoholo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Zapewnienie pomocy, opieki i wychowania dzieciom i młodzieży pozbawionym opieki rodziców</t>
  </si>
  <si>
    <t xml:space="preserve">Pomoc dla repatriantów oraz dla uchodźców, w tym pomoc dla obywateli Ukrainy</t>
  </si>
  <si>
    <t xml:space="preserve">Dotacje dla niepublicznych specjalnych ośrodków wychowawczych</t>
  </si>
  <si>
    <t xml:space="preserve">Poradnie psychologiczno-pedagogiczne, w tym poradnie specjalistyczne</t>
  </si>
  <si>
    <t xml:space="preserve">Prowadzenie publicznych poradni psychologiczno-pedagogicznych</t>
  </si>
  <si>
    <t xml:space="preserve">Dostosowanie budynku przy al. Chruściela 1/3 na potrzeby Poradni Psychologiczo - Pedagogicznej -  prace przygotowawcze</t>
  </si>
  <si>
    <t xml:space="preserve">Pozaszkolna Placówka Specjalistyczna - Szkolny Ośrodek Wypoczynkowy "Syrenka" w Marózie</t>
  </si>
  <si>
    <t xml:space="preserve">Modernizacja Międzyszkolnego Ośrodka Sportowego nr 2 - filia w Zegrzu</t>
  </si>
  <si>
    <t xml:space="preserve">Dotacje dla niepublicznych ośrodków rewalidacyjno-wychowawczych</t>
  </si>
  <si>
    <t xml:space="preserve">Przebudowa i budowa oświetlenia ulic wraz z infrastrukturą towarzyszącą</t>
  </si>
  <si>
    <t xml:space="preserve">Budowa oświetlenia ul. Solferino odc. ul. Magenta-ul. Szewska</t>
  </si>
  <si>
    <t xml:space="preserve">Pomoc finansowa dla Gminy Głuchołazy na odbudowę i naprawę infrastruktury zniszczonej podczas powodzi</t>
  </si>
  <si>
    <t xml:space="preserve">Place zabaw, ścieżki zdrowia i inne formy aktywności plenerowej</t>
  </si>
  <si>
    <t xml:space="preserve">Planowanie rozwoju i monitorowanie funkcjonowania systemu zaopatrzenia w ciepło, paliwa gazowe i energię elektryczną</t>
  </si>
  <si>
    <t xml:space="preserve">Utrzymanie jednostek budżetowych realizujących zadania z zakresu infrastruktury w dzielnicach</t>
  </si>
  <si>
    <t xml:space="preserve">Modernizacja fontanny multimedialnej  w zakresie  doposażenia  instalacji  obrazu wodnego</t>
  </si>
  <si>
    <t xml:space="preserve">Modernizacja infrastruktury Teatru Dramatycznego im. Gustawa Holoubka</t>
  </si>
  <si>
    <t xml:space="preserve">Filharmonie, orkiestry, chóry i kapele</t>
  </si>
  <si>
    <t xml:space="preserve">Modernizacja zabytkowych obiektów oraz budowa sali koncertowej przy ul. Grochowskiej na potrzeby Sinfonia Varsovia</t>
  </si>
  <si>
    <t xml:space="preserve">Modernizacja Miejsca Aktywności Lokalnej w Domu Kultury Rembertów</t>
  </si>
  <si>
    <t xml:space="preserve">Modernizacja zadaszenia  zabytkowego Fortu Sokolnickiego przy ul. S. Czarnieckiego - prace przygotowawcze</t>
  </si>
  <si>
    <t xml:space="preserve">Biblioteka Publiczna im. Juliana Ursyna Niemcewicza w Dzielnicy Ursynów</t>
  </si>
  <si>
    <t xml:space="preserve">Biblioteka Publiczna im. Zygmunta Jana Rumla w Dzielnicy Praga-Południe</t>
  </si>
  <si>
    <t xml:space="preserve">Biblioteka Publiczna im. Księdza Jana Twardowskiego w Dzielnicy Praga-Północ</t>
  </si>
  <si>
    <t xml:space="preserve">Wymiana źródeł ciepła i poprawa efektywności energetycznej części budynku biblioteki publicznej -  prace przygotowawcze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Zakupy inwestycyjne dla Miejskiego Ogrodu Zoologicznego im. Antoniny i Jana Żabińskich</t>
  </si>
  <si>
    <t xml:space="preserve">Budowa pawilonu pingwinów przylądkowych w Miejskim  Ogrodzie  Zoologicznym im. Antoniny i Jana Żabińskich</t>
  </si>
  <si>
    <t xml:space="preserve">Modernizacja hali sportowej wraz z zagospodarowaniem  terenu  przy ul. Obrońców Tobruku 40 - etap III (Ośrodek  Sportu i  Rekreacji w Dzielnicy Bemowo)</t>
  </si>
  <si>
    <t xml:space="preserve">Modernizacja kortów tenisowych oraz budowa zaplecza wraz z infrastrukturą towarzyszącą  (Ośrodek Sportu i Rekreacji w Dzielnicy Bemowo)</t>
  </si>
  <si>
    <t xml:space="preserve">Rewitalizacja Ośrodka Hutnik przy ul. Marymonckiej 42 - część 2</t>
  </si>
  <si>
    <t xml:space="preserve">Modernizacja obiektów Parku Kultury w Powsinie - pawilon rekreacyjno-sportowy</t>
  </si>
  <si>
    <t xml:space="preserve">Modernizacja wyciągów narciarskich w Ośrodku Górka Szczęśliwicka</t>
  </si>
  <si>
    <t xml:space="preserve">Modernizacja niecki basenu rekreacyjnego na pływalni przy ul. Jagiellońskiej 7</t>
  </si>
  <si>
    <t xml:space="preserve">Podnoszenie sprawności fizycznej mieszkańców oraz szkolenia i współzawodnictwo sportowe dzieci i młodzieży</t>
  </si>
  <si>
    <t xml:space="preserve">Modernizacja obiektu sportowo - rekreacyjnego na osiedlu Wygoda</t>
  </si>
  <si>
    <t xml:space="preserve">Załącznik nr ….do autopoprawki A, B, C, D, E, F, G, H, I, J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2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99813465</c:v>
                </c:pt>
                <c:pt idx="1">
                  <c:v>236593441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II/P4/195 Pomoc Gmina Głuchoła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5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50095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PPN/III/P4/31 Mod.Bazaru Szmulki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57361149</c:v>
                </c:pt>
                <c:pt idx="1">
                  <c:v>644710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13040000</c:v>
                </c:pt>
                <c:pt idx="1">
                  <c:v>74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B/I/1/1/2 Miejsk Zakłady Autob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74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B/I/1/2/1 Utrzymanie ZTM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4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1/108 Wydatki zakoń.ZT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0">
                  <c:v>13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2700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74 Budowa drogi woj.801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27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1">
                  <c:v>9223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1/44A Przeb. Grzybowskiej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288 Budowa ul. Pociskowe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1">
                  <c:v>123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70 Przeb skrzyz ul Oboz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1">
                  <c:v>110000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471 Rozb ul Wałusz-Szam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gapWidth val="150"/>
        <c:overlap val="0"/>
        <c:axId val="88494698"/>
        <c:axId val="12453524"/>
      </c:barChart>
      <c:catAx>
        <c:axId val="88494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524"/>
        <c:crossesAt val="0"/>
        <c:auto val="1"/>
        <c:lblAlgn val="ctr"/>
        <c:lblOffset val="100"/>
        <c:noMultiLvlLbl val="0"/>
      </c:catAx>
      <c:valAx>
        <c:axId val="1245352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9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88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35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S73SV8FD2MAS0JLMG0RFG0WHG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3VUDPCXQ0HWYRI5Y74K045Y9E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U8JU0NKQUPQ33SMRVAPZ8BX57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W50Y475CR6JBEGUM38UHY87Z4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95692IMBROO7YUVGB2FNGDPY5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XT4482A14LC3NGW39OTQCUVVW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H34IW9N5CRPQYP5O1CQY474VT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5HFXP2CE5TMSG2V23AUDWEAIA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U209UGAWEA3OXM4RSE0GOIHEE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S4NZNF8U6NJBXM6JKDBU6S6ZS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H3FRFTIUP4NBPFXAY3U6UHSJG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1FKKTV86KU0E1MKT21TELAWL9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89608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89608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92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57342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92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57342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875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875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9197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9197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9941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9941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06849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06849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077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077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588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419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588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419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92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895400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92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895400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92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57342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92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57342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875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875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9197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9197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995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995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0675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0675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1410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1410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786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786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89608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89608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41936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41936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572236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572236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380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0124080" cy="535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3VF3FO8D995M07F2J87LRA0MT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1UEN580AD6WZQJAJ83JME31GZ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9C35I6VCKFKOWUS7DMOA5VJ9R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MRZ6PXMPGO2CVIOVT1NZ934XP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301" name="BExQ5PEX74BDE0TLQA8FHB5TSYUJ" descr=""/>
        <xdr:cNvPicPr/>
      </xdr:nvPicPr>
      <xdr:blipFill>
        <a:blip r:embed="rId141"/>
        <a:stretch/>
      </xdr:blipFill>
      <xdr:spPr>
        <a:xfrm>
          <a:off x="17860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302" name="BExW33F45HWBY2F3U1ZR1M8Z0C1X" descr=""/>
        <xdr:cNvPicPr/>
      </xdr:nvPicPr>
      <xdr:blipFill>
        <a:blip r:embed="rId142"/>
        <a:stretch/>
      </xdr:blipFill>
      <xdr:spPr>
        <a:xfrm>
          <a:off x="17860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85320</xdr:colOff>
      <xdr:row>6</xdr:row>
      <xdr:rowOff>66600</xdr:rowOff>
    </xdr:to>
    <xdr:pic>
      <xdr:nvPicPr>
        <xdr:cNvPr id="303" name="BExODIN6KN2WOED7WV8HNODJPY8Z" descr=""/>
        <xdr:cNvPicPr/>
      </xdr:nvPicPr>
      <xdr:blipFill>
        <a:blip r:embed="rId143"/>
        <a:stretch/>
      </xdr:blipFill>
      <xdr:spPr>
        <a:xfrm>
          <a:off x="291978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85320</xdr:colOff>
      <xdr:row>6</xdr:row>
      <xdr:rowOff>142920</xdr:rowOff>
    </xdr:to>
    <xdr:pic>
      <xdr:nvPicPr>
        <xdr:cNvPr id="304" name="BExXXCTAWVEHBR67LPCK3G5NKHE1" descr=""/>
        <xdr:cNvPicPr/>
      </xdr:nvPicPr>
      <xdr:blipFill>
        <a:blip r:embed="rId144"/>
        <a:stretch/>
      </xdr:blipFill>
      <xdr:spPr>
        <a:xfrm>
          <a:off x="291978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85320</xdr:colOff>
      <xdr:row>6</xdr:row>
      <xdr:rowOff>66600</xdr:rowOff>
    </xdr:to>
    <xdr:pic>
      <xdr:nvPicPr>
        <xdr:cNvPr id="305" name="BExTYBYB08Q479Q6380RD3YXE34I" descr=""/>
        <xdr:cNvPicPr/>
      </xdr:nvPicPr>
      <xdr:blipFill>
        <a:blip r:embed="rId145"/>
        <a:stretch/>
      </xdr:blipFill>
      <xdr:spPr>
        <a:xfrm>
          <a:off x="299509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85320</xdr:colOff>
      <xdr:row>6</xdr:row>
      <xdr:rowOff>142920</xdr:rowOff>
    </xdr:to>
    <xdr:pic>
      <xdr:nvPicPr>
        <xdr:cNvPr id="306" name="BExB2GABMF59S82OMUPK1NURWGX3" descr=""/>
        <xdr:cNvPicPr/>
      </xdr:nvPicPr>
      <xdr:blipFill>
        <a:blip r:embed="rId146"/>
        <a:stretch/>
      </xdr:blipFill>
      <xdr:spPr>
        <a:xfrm>
          <a:off x="299509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99813465</v>
      </c>
      <c r="K16" s="32" t="n">
        <v>23659344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 t="n">
        <v>2500000</v>
      </c>
      <c r="K17" s="32"/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 t="n">
        <v>2500000</v>
      </c>
      <c r="K18" s="32"/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 t="n">
        <v>2500000</v>
      </c>
      <c r="K19" s="33"/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/>
      <c r="K20" s="32" t="n">
        <v>1800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/>
      <c r="K21" s="32" t="n">
        <v>180000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  <c r="F22" s="29"/>
      <c r="G22" s="29"/>
      <c r="H22" s="29" t="s">
        <v>29</v>
      </c>
      <c r="I22" s="29" t="s">
        <v>30</v>
      </c>
      <c r="J22" s="33"/>
      <c r="K22" s="33" t="n">
        <v>180000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  <c r="F23" s="29" t="s">
        <v>32</v>
      </c>
      <c r="G23" s="31" t="s">
        <v>18</v>
      </c>
      <c r="H23" s="31"/>
      <c r="I23" s="31"/>
      <c r="J23" s="32" t="n">
        <v>57361149</v>
      </c>
      <c r="K23" s="32" t="n">
        <v>6447106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 t="s">
        <v>33</v>
      </c>
      <c r="H24" s="31" t="s">
        <v>18</v>
      </c>
      <c r="I24" s="31"/>
      <c r="J24" s="32" t="n">
        <v>13040000</v>
      </c>
      <c r="K24" s="32" t="n">
        <v>740000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/>
      <c r="H25" s="29" t="s">
        <v>35</v>
      </c>
      <c r="I25" s="29" t="s">
        <v>36</v>
      </c>
      <c r="J25" s="33"/>
      <c r="K25" s="33" t="n">
        <v>740000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  <c r="F26" s="29"/>
      <c r="G26" s="29"/>
      <c r="H26" s="29" t="s">
        <v>38</v>
      </c>
      <c r="I26" s="29" t="s">
        <v>39</v>
      </c>
      <c r="J26" s="33" t="n">
        <v>40000</v>
      </c>
      <c r="K26" s="33"/>
    </row>
    <row r="27" customFormat="false" ht="11.25" hidden="false" customHeight="false" outlineLevel="0" collapsed="false">
      <c r="C27" s="30" t="s">
        <v>40</v>
      </c>
      <c r="D27" s="30"/>
      <c r="E27" s="0" t="s">
        <v>7</v>
      </c>
      <c r="F27" s="29"/>
      <c r="G27" s="29"/>
      <c r="H27" s="29" t="s">
        <v>41</v>
      </c>
      <c r="I27" s="29" t="s">
        <v>42</v>
      </c>
      <c r="J27" s="33" t="n">
        <v>13000000</v>
      </c>
      <c r="K27" s="33"/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 t="s">
        <v>45</v>
      </c>
      <c r="H28" s="31" t="s">
        <v>18</v>
      </c>
      <c r="I28" s="31"/>
      <c r="J28" s="32" t="n">
        <v>270000</v>
      </c>
      <c r="K28" s="32"/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 t="n">
        <v>270000</v>
      </c>
      <c r="K29" s="33"/>
    </row>
    <row r="30" customFormat="false" ht="11.25" hidden="false" customHeight="false" outlineLevel="0" collapsed="false">
      <c r="E30" s="0" t="s">
        <v>7</v>
      </c>
      <c r="F30" s="29"/>
      <c r="G30" s="29" t="s">
        <v>49</v>
      </c>
      <c r="H30" s="31" t="s">
        <v>18</v>
      </c>
      <c r="I30" s="31"/>
      <c r="J30" s="32"/>
      <c r="K30" s="32" t="n">
        <v>922300</v>
      </c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0</v>
      </c>
      <c r="I31" s="29" t="s">
        <v>51</v>
      </c>
      <c r="J31" s="33"/>
      <c r="K31" s="33" t="n">
        <v>500000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2</v>
      </c>
      <c r="I32" s="29" t="s">
        <v>53</v>
      </c>
      <c r="J32" s="33"/>
      <c r="K32" s="33" t="n">
        <v>123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4</v>
      </c>
      <c r="I33" s="29" t="s">
        <v>55</v>
      </c>
      <c r="J33" s="33"/>
      <c r="K33" s="33" t="n">
        <v>110000</v>
      </c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6</v>
      </c>
      <c r="I34" s="29" t="s">
        <v>57</v>
      </c>
      <c r="J34" s="33"/>
      <c r="K34" s="33" t="n">
        <v>100000</v>
      </c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8</v>
      </c>
      <c r="I35" s="29" t="s">
        <v>59</v>
      </c>
      <c r="J35" s="33"/>
      <c r="K35" s="33" t="n">
        <v>10000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3"/>
      <c r="K36" s="33" t="n">
        <v>100000</v>
      </c>
    </row>
    <row r="37" customFormat="false" ht="11.25" hidden="false" customHeight="false" outlineLevel="0" collapsed="false">
      <c r="E37" s="0" t="s">
        <v>7</v>
      </c>
      <c r="F37" s="29"/>
      <c r="G37" s="29" t="s">
        <v>62</v>
      </c>
      <c r="H37" s="31" t="s">
        <v>18</v>
      </c>
      <c r="I37" s="31"/>
      <c r="J37" s="32" t="n">
        <v>36314461</v>
      </c>
      <c r="K37" s="32" t="n">
        <v>2567512</v>
      </c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3</v>
      </c>
      <c r="I38" s="29" t="s">
        <v>64</v>
      </c>
      <c r="J38" s="35" t="n">
        <v>0</v>
      </c>
      <c r="K38" s="33" t="n">
        <v>55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5</v>
      </c>
      <c r="I39" s="29" t="s">
        <v>66</v>
      </c>
      <c r="J39" s="33" t="n">
        <v>61868</v>
      </c>
      <c r="K39" s="33" t="n">
        <v>236062</v>
      </c>
    </row>
    <row r="40" customFormat="false" ht="11.25" hidden="false" customHeight="false" outlineLevel="0" collapsed="false">
      <c r="F40" s="29"/>
      <c r="G40" s="29"/>
      <c r="H40" s="29" t="s">
        <v>67</v>
      </c>
      <c r="I40" s="29" t="s">
        <v>68</v>
      </c>
      <c r="J40" s="33" t="n">
        <v>4462593</v>
      </c>
      <c r="K40" s="33"/>
    </row>
    <row r="41" customFormat="false" ht="11.25" hidden="false" customHeight="false" outlineLevel="0" collapsed="false">
      <c r="F41" s="29"/>
      <c r="G41" s="29"/>
      <c r="H41" s="29" t="s">
        <v>69</v>
      </c>
      <c r="I41" s="29" t="s">
        <v>70</v>
      </c>
      <c r="J41" s="33" t="n">
        <v>30000000</v>
      </c>
      <c r="K41" s="33"/>
    </row>
    <row r="42" customFormat="false" ht="11.25" hidden="false" customHeight="false" outlineLevel="0" collapsed="false">
      <c r="F42" s="29"/>
      <c r="G42" s="29"/>
      <c r="H42" s="29" t="s">
        <v>71</v>
      </c>
      <c r="I42" s="29" t="s">
        <v>72</v>
      </c>
      <c r="J42" s="33" t="n">
        <v>150000</v>
      </c>
      <c r="K42" s="33"/>
    </row>
    <row r="43" customFormat="false" ht="11.25" hidden="false" customHeight="false" outlineLevel="0" collapsed="false">
      <c r="F43" s="29"/>
      <c r="G43" s="29"/>
      <c r="H43" s="29" t="s">
        <v>73</v>
      </c>
      <c r="I43" s="29" t="s">
        <v>74</v>
      </c>
      <c r="J43" s="33" t="n">
        <v>1640000</v>
      </c>
      <c r="K43" s="33"/>
    </row>
    <row r="44" customFormat="false" ht="11.25" hidden="false" customHeight="false" outlineLevel="0" collapsed="false">
      <c r="F44" s="29"/>
      <c r="G44" s="29"/>
      <c r="H44" s="29" t="s">
        <v>75</v>
      </c>
      <c r="I44" s="29" t="s">
        <v>76</v>
      </c>
      <c r="J44" s="33"/>
      <c r="K44" s="33" t="n">
        <v>1640000</v>
      </c>
    </row>
    <row r="45" customFormat="false" ht="11.25" hidden="false" customHeight="false" outlineLevel="0" collapsed="false">
      <c r="F45" s="29"/>
      <c r="G45" s="29"/>
      <c r="H45" s="29" t="s">
        <v>77</v>
      </c>
      <c r="I45" s="29" t="s">
        <v>78</v>
      </c>
      <c r="J45" s="33"/>
      <c r="K45" s="33" t="n">
        <v>100000</v>
      </c>
    </row>
    <row r="46" customFormat="false" ht="11.25" hidden="false" customHeight="false" outlineLevel="0" collapsed="false">
      <c r="F46" s="29"/>
      <c r="G46" s="29"/>
      <c r="H46" s="29" t="s">
        <v>79</v>
      </c>
      <c r="I46" s="29" t="s">
        <v>80</v>
      </c>
      <c r="J46" s="33"/>
      <c r="K46" s="33" t="n">
        <v>41450</v>
      </c>
    </row>
    <row r="47" customFormat="false" ht="11.25" hidden="false" customHeight="false" outlineLevel="0" collapsed="false">
      <c r="F47" s="29"/>
      <c r="G47" s="29" t="s">
        <v>81</v>
      </c>
      <c r="H47" s="31" t="s">
        <v>18</v>
      </c>
      <c r="I47" s="31"/>
      <c r="J47" s="32" t="n">
        <v>7586688</v>
      </c>
      <c r="K47" s="32" t="n">
        <v>1417294</v>
      </c>
    </row>
    <row r="48" customFormat="false" ht="11.25" hidden="false" customHeight="false" outlineLevel="0" collapsed="false">
      <c r="F48" s="29"/>
      <c r="G48" s="29"/>
      <c r="H48" s="29" t="s">
        <v>82</v>
      </c>
      <c r="I48" s="29" t="s">
        <v>83</v>
      </c>
      <c r="J48" s="33" t="n">
        <v>1350000</v>
      </c>
      <c r="K48" s="33" t="n">
        <v>36900</v>
      </c>
    </row>
    <row r="49" customFormat="false" ht="11.25" hidden="false" customHeight="false" outlineLevel="0" collapsed="false">
      <c r="F49" s="29"/>
      <c r="G49" s="29"/>
      <c r="H49" s="29" t="s">
        <v>84</v>
      </c>
      <c r="I49" s="29" t="s">
        <v>85</v>
      </c>
      <c r="J49" s="33" t="n">
        <v>692790</v>
      </c>
      <c r="K49" s="33"/>
    </row>
    <row r="50" customFormat="false" ht="11.25" hidden="false" customHeight="false" outlineLevel="0" collapsed="false">
      <c r="F50" s="29"/>
      <c r="G50" s="29"/>
      <c r="H50" s="29" t="s">
        <v>86</v>
      </c>
      <c r="I50" s="29" t="s">
        <v>87</v>
      </c>
      <c r="J50" s="33" t="n">
        <v>20000</v>
      </c>
      <c r="K50" s="33"/>
    </row>
    <row r="51" customFormat="false" ht="11.25" hidden="false" customHeight="false" outlineLevel="0" collapsed="false">
      <c r="F51" s="29"/>
      <c r="G51" s="29"/>
      <c r="H51" s="29" t="s">
        <v>88</v>
      </c>
      <c r="I51" s="29" t="s">
        <v>89</v>
      </c>
      <c r="J51" s="33"/>
      <c r="K51" s="33" t="n">
        <v>157343</v>
      </c>
    </row>
    <row r="52" customFormat="false" ht="11.25" hidden="false" customHeight="false" outlineLevel="0" collapsed="false">
      <c r="F52" s="29"/>
      <c r="G52" s="29"/>
      <c r="H52" s="29" t="s">
        <v>90</v>
      </c>
      <c r="I52" s="29" t="s">
        <v>91</v>
      </c>
      <c r="J52" s="33"/>
      <c r="K52" s="33" t="n">
        <v>50000</v>
      </c>
    </row>
    <row r="53" customFormat="false" ht="11.25" hidden="false" customHeight="false" outlineLevel="0" collapsed="false">
      <c r="F53" s="29"/>
      <c r="G53" s="29"/>
      <c r="H53" s="29" t="s">
        <v>92</v>
      </c>
      <c r="I53" s="29" t="s">
        <v>93</v>
      </c>
      <c r="J53" s="33" t="n">
        <v>120000</v>
      </c>
      <c r="K53" s="33"/>
    </row>
    <row r="54" customFormat="false" ht="11.25" hidden="false" customHeight="false" outlineLevel="0" collapsed="false">
      <c r="F54" s="29"/>
      <c r="G54" s="29"/>
      <c r="H54" s="29" t="s">
        <v>94</v>
      </c>
      <c r="I54" s="29" t="s">
        <v>95</v>
      </c>
      <c r="J54" s="33"/>
      <c r="K54" s="33" t="n">
        <v>10000</v>
      </c>
    </row>
    <row r="55" customFormat="false" ht="11.25" hidden="false" customHeight="false" outlineLevel="0" collapsed="false">
      <c r="F55" s="29"/>
      <c r="G55" s="29"/>
      <c r="H55" s="29" t="s">
        <v>96</v>
      </c>
      <c r="I55" s="29" t="s">
        <v>97</v>
      </c>
      <c r="J55" s="33"/>
      <c r="K55" s="33" t="n">
        <v>10000</v>
      </c>
    </row>
    <row r="56" customFormat="false" ht="11.25" hidden="false" customHeight="false" outlineLevel="0" collapsed="false">
      <c r="F56" s="29"/>
      <c r="G56" s="29"/>
      <c r="H56" s="29" t="s">
        <v>98</v>
      </c>
      <c r="I56" s="29" t="s">
        <v>99</v>
      </c>
      <c r="J56" s="33"/>
      <c r="K56" s="33" t="n">
        <v>25700</v>
      </c>
    </row>
    <row r="57" customFormat="false" ht="11.25" hidden="false" customHeight="false" outlineLevel="0" collapsed="false">
      <c r="F57" s="29"/>
      <c r="G57" s="29"/>
      <c r="H57" s="29" t="s">
        <v>100</v>
      </c>
      <c r="I57" s="29" t="s">
        <v>101</v>
      </c>
      <c r="J57" s="33" t="n">
        <v>750000</v>
      </c>
      <c r="K57" s="33"/>
    </row>
    <row r="58" customFormat="false" ht="11.25" hidden="false" customHeight="false" outlineLevel="0" collapsed="false">
      <c r="F58" s="29"/>
      <c r="G58" s="29"/>
      <c r="H58" s="29" t="s">
        <v>102</v>
      </c>
      <c r="I58" s="29" t="s">
        <v>103</v>
      </c>
      <c r="J58" s="33" t="n">
        <v>739437</v>
      </c>
      <c r="K58" s="33"/>
    </row>
    <row r="59" customFormat="false" ht="11.25" hidden="false" customHeight="false" outlineLevel="0" collapsed="false">
      <c r="F59" s="29"/>
      <c r="G59" s="29"/>
      <c r="H59" s="29" t="s">
        <v>104</v>
      </c>
      <c r="I59" s="29" t="s">
        <v>105</v>
      </c>
      <c r="J59" s="33"/>
      <c r="K59" s="33" t="n">
        <v>115300</v>
      </c>
    </row>
    <row r="60" customFormat="false" ht="11.25" hidden="false" customHeight="false" outlineLevel="0" collapsed="false">
      <c r="F60" s="29"/>
      <c r="G60" s="29"/>
      <c r="H60" s="29" t="s">
        <v>106</v>
      </c>
      <c r="I60" s="29" t="s">
        <v>107</v>
      </c>
      <c r="J60" s="33"/>
      <c r="K60" s="33" t="n">
        <v>37970</v>
      </c>
    </row>
    <row r="61" customFormat="false" ht="11.25" hidden="false" customHeight="false" outlineLevel="0" collapsed="false">
      <c r="F61" s="29"/>
      <c r="G61" s="29"/>
      <c r="H61" s="29" t="s">
        <v>108</v>
      </c>
      <c r="I61" s="29" t="s">
        <v>109</v>
      </c>
      <c r="J61" s="33"/>
      <c r="K61" s="33" t="n">
        <v>278246</v>
      </c>
    </row>
    <row r="62" customFormat="false" ht="11.25" hidden="false" customHeight="false" outlineLevel="0" collapsed="false">
      <c r="F62" s="29"/>
      <c r="G62" s="29"/>
      <c r="H62" s="29" t="s">
        <v>110</v>
      </c>
      <c r="I62" s="29" t="s">
        <v>111</v>
      </c>
      <c r="J62" s="33"/>
      <c r="K62" s="33" t="n">
        <v>355000</v>
      </c>
    </row>
    <row r="63" customFormat="false" ht="11.25" hidden="false" customHeight="false" outlineLevel="0" collapsed="false">
      <c r="F63" s="29"/>
      <c r="G63" s="29"/>
      <c r="H63" s="29" t="s">
        <v>112</v>
      </c>
      <c r="I63" s="29" t="s">
        <v>113</v>
      </c>
      <c r="J63" s="33"/>
      <c r="K63" s="33" t="n">
        <v>48585</v>
      </c>
    </row>
    <row r="64" customFormat="false" ht="11.25" hidden="false" customHeight="false" outlineLevel="0" collapsed="false">
      <c r="F64" s="29"/>
      <c r="G64" s="29"/>
      <c r="H64" s="29" t="s">
        <v>114</v>
      </c>
      <c r="I64" s="29" t="s">
        <v>115</v>
      </c>
      <c r="J64" s="33" t="n">
        <v>30000</v>
      </c>
      <c r="K64" s="33"/>
    </row>
    <row r="65" customFormat="false" ht="11.25" hidden="false" customHeight="false" outlineLevel="0" collapsed="false">
      <c r="F65" s="29"/>
      <c r="G65" s="29"/>
      <c r="H65" s="29" t="s">
        <v>116</v>
      </c>
      <c r="I65" s="29" t="s">
        <v>117</v>
      </c>
      <c r="J65" s="33"/>
      <c r="K65" s="33" t="n">
        <v>82250</v>
      </c>
    </row>
    <row r="66" customFormat="false" ht="11.25" hidden="false" customHeight="false" outlineLevel="0" collapsed="false">
      <c r="F66" s="29"/>
      <c r="G66" s="29"/>
      <c r="H66" s="29" t="s">
        <v>118</v>
      </c>
      <c r="I66" s="29" t="s">
        <v>119</v>
      </c>
      <c r="J66" s="33"/>
      <c r="K66" s="33" t="n">
        <v>60000</v>
      </c>
    </row>
    <row r="67" customFormat="false" ht="11.25" hidden="false" customHeight="false" outlineLevel="0" collapsed="false">
      <c r="F67" s="29"/>
      <c r="G67" s="29"/>
      <c r="H67" s="29" t="s">
        <v>120</v>
      </c>
      <c r="I67" s="29" t="s">
        <v>121</v>
      </c>
      <c r="J67" s="33"/>
      <c r="K67" s="33" t="n">
        <v>150000</v>
      </c>
    </row>
    <row r="68" customFormat="false" ht="11.25" hidden="false" customHeight="false" outlineLevel="0" collapsed="false">
      <c r="F68" s="29"/>
      <c r="G68" s="29"/>
      <c r="H68" s="29" t="s">
        <v>122</v>
      </c>
      <c r="I68" s="29" t="s">
        <v>123</v>
      </c>
      <c r="J68" s="33" t="n">
        <v>1899108</v>
      </c>
      <c r="K68" s="33"/>
    </row>
    <row r="69" customFormat="false" ht="11.25" hidden="false" customHeight="false" outlineLevel="0" collapsed="false">
      <c r="F69" s="29"/>
      <c r="G69" s="29"/>
      <c r="H69" s="29" t="s">
        <v>124</v>
      </c>
      <c r="I69" s="29" t="s">
        <v>125</v>
      </c>
      <c r="J69" s="33" t="n">
        <v>1985353</v>
      </c>
      <c r="K69" s="33"/>
    </row>
    <row r="70" customFormat="false" ht="11.25" hidden="false" customHeight="false" outlineLevel="0" collapsed="false">
      <c r="F70" s="29"/>
      <c r="G70" s="29" t="s">
        <v>126</v>
      </c>
      <c r="H70" s="31" t="s">
        <v>18</v>
      </c>
      <c r="I70" s="31"/>
      <c r="J70" s="32"/>
      <c r="K70" s="32" t="n">
        <v>800000</v>
      </c>
    </row>
    <row r="71" customFormat="false" ht="11.25" hidden="false" customHeight="false" outlineLevel="0" collapsed="false">
      <c r="F71" s="29"/>
      <c r="G71" s="29"/>
      <c r="H71" s="29" t="s">
        <v>127</v>
      </c>
      <c r="I71" s="29" t="s">
        <v>128</v>
      </c>
      <c r="J71" s="33"/>
      <c r="K71" s="33" t="n">
        <v>800000</v>
      </c>
    </row>
    <row r="72" customFormat="false" ht="11.25" hidden="false" customHeight="false" outlineLevel="0" collapsed="false">
      <c r="F72" s="29"/>
      <c r="G72" s="29" t="s">
        <v>129</v>
      </c>
      <c r="H72" s="31" t="s">
        <v>18</v>
      </c>
      <c r="I72" s="31"/>
      <c r="J72" s="32" t="n">
        <v>150000</v>
      </c>
      <c r="K72" s="32"/>
    </row>
    <row r="73" customFormat="false" ht="11.25" hidden="false" customHeight="false" outlineLevel="0" collapsed="false">
      <c r="F73" s="29"/>
      <c r="G73" s="29"/>
      <c r="H73" s="29" t="s">
        <v>130</v>
      </c>
      <c r="I73" s="29" t="s">
        <v>131</v>
      </c>
      <c r="J73" s="33" t="n">
        <v>150000</v>
      </c>
      <c r="K73" s="33"/>
    </row>
    <row r="74" customFormat="false" ht="11.25" hidden="false" customHeight="false" outlineLevel="0" collapsed="false">
      <c r="F74" s="29" t="s">
        <v>132</v>
      </c>
      <c r="G74" s="31" t="s">
        <v>18</v>
      </c>
      <c r="H74" s="31"/>
      <c r="I74" s="31"/>
      <c r="J74" s="32"/>
      <c r="K74" s="32" t="n">
        <v>40000</v>
      </c>
    </row>
    <row r="75" customFormat="false" ht="11.25" hidden="false" customHeight="false" outlineLevel="0" collapsed="false">
      <c r="F75" s="29"/>
      <c r="G75" s="29" t="s">
        <v>133</v>
      </c>
      <c r="H75" s="31" t="s">
        <v>18</v>
      </c>
      <c r="I75" s="31"/>
      <c r="J75" s="32"/>
      <c r="K75" s="32" t="n">
        <v>40000</v>
      </c>
    </row>
    <row r="76" customFormat="false" ht="11.25" hidden="false" customHeight="false" outlineLevel="0" collapsed="false">
      <c r="F76" s="29"/>
      <c r="G76" s="29"/>
      <c r="H76" s="29" t="s">
        <v>134</v>
      </c>
      <c r="I76" s="29" t="s">
        <v>135</v>
      </c>
      <c r="J76" s="33"/>
      <c r="K76" s="33" t="n">
        <v>40000</v>
      </c>
    </row>
    <row r="77" customFormat="false" ht="11.25" hidden="false" customHeight="false" outlineLevel="0" collapsed="false">
      <c r="F77" s="29" t="s">
        <v>136</v>
      </c>
      <c r="G77" s="31" t="s">
        <v>18</v>
      </c>
      <c r="H77" s="31"/>
      <c r="I77" s="31"/>
      <c r="J77" s="32" t="n">
        <v>666000</v>
      </c>
      <c r="K77" s="32" t="n">
        <v>138629124</v>
      </c>
    </row>
    <row r="78" customFormat="false" ht="11.25" hidden="false" customHeight="false" outlineLevel="0" collapsed="false">
      <c r="F78" s="29"/>
      <c r="G78" s="29" t="s">
        <v>137</v>
      </c>
      <c r="H78" s="31" t="s">
        <v>18</v>
      </c>
      <c r="I78" s="31"/>
      <c r="J78" s="32" t="n">
        <v>266000</v>
      </c>
      <c r="K78" s="32" t="n">
        <v>428666</v>
      </c>
    </row>
    <row r="79" customFormat="false" ht="11.25" hidden="false" customHeight="false" outlineLevel="0" collapsed="false">
      <c r="F79" s="29"/>
      <c r="G79" s="29"/>
      <c r="H79" s="29" t="s">
        <v>138</v>
      </c>
      <c r="I79" s="29" t="s">
        <v>139</v>
      </c>
      <c r="J79" s="33" t="n">
        <v>266000</v>
      </c>
      <c r="K79" s="33" t="n">
        <v>148500</v>
      </c>
    </row>
    <row r="80" customFormat="false" ht="11.25" hidden="false" customHeight="false" outlineLevel="0" collapsed="false">
      <c r="F80" s="29"/>
      <c r="G80" s="29"/>
      <c r="H80" s="29" t="s">
        <v>140</v>
      </c>
      <c r="I80" s="29" t="s">
        <v>141</v>
      </c>
      <c r="J80" s="33"/>
      <c r="K80" s="33" t="n">
        <v>280166</v>
      </c>
    </row>
    <row r="81" customFormat="false" ht="11.25" hidden="false" customHeight="false" outlineLevel="0" collapsed="false">
      <c r="F81" s="29"/>
      <c r="G81" s="29" t="s">
        <v>142</v>
      </c>
      <c r="H81" s="31" t="s">
        <v>18</v>
      </c>
      <c r="I81" s="31"/>
      <c r="J81" s="32"/>
      <c r="K81" s="32" t="n">
        <v>12641902</v>
      </c>
    </row>
    <row r="82" customFormat="false" ht="11.25" hidden="false" customHeight="false" outlineLevel="0" collapsed="false">
      <c r="F82" s="29"/>
      <c r="G82" s="29"/>
      <c r="H82" s="29" t="s">
        <v>143</v>
      </c>
      <c r="I82" s="29" t="s">
        <v>144</v>
      </c>
      <c r="J82" s="33"/>
      <c r="K82" s="33" t="n">
        <v>1794605</v>
      </c>
    </row>
    <row r="83" customFormat="false" ht="11.25" hidden="false" customHeight="false" outlineLevel="0" collapsed="false">
      <c r="F83" s="29"/>
      <c r="G83" s="29"/>
      <c r="H83" s="29" t="s">
        <v>145</v>
      </c>
      <c r="I83" s="29" t="s">
        <v>146</v>
      </c>
      <c r="J83" s="33"/>
      <c r="K83" s="33" t="n">
        <v>3000000</v>
      </c>
    </row>
    <row r="84" customFormat="false" ht="11.25" hidden="false" customHeight="false" outlineLevel="0" collapsed="false">
      <c r="F84" s="29"/>
      <c r="G84" s="29"/>
      <c r="H84" s="29" t="s">
        <v>147</v>
      </c>
      <c r="I84" s="29" t="s">
        <v>148</v>
      </c>
      <c r="J84" s="33"/>
      <c r="K84" s="33" t="n">
        <v>3376600</v>
      </c>
    </row>
    <row r="85" customFormat="false" ht="11.25" hidden="false" customHeight="false" outlineLevel="0" collapsed="false">
      <c r="F85" s="29"/>
      <c r="G85" s="29"/>
      <c r="H85" s="29" t="s">
        <v>149</v>
      </c>
      <c r="I85" s="29" t="s">
        <v>150</v>
      </c>
      <c r="J85" s="33"/>
      <c r="K85" s="33" t="n">
        <v>350000</v>
      </c>
    </row>
    <row r="86" customFormat="false" ht="11.25" hidden="false" customHeight="false" outlineLevel="0" collapsed="false">
      <c r="F86" s="29"/>
      <c r="G86" s="29"/>
      <c r="H86" s="29" t="s">
        <v>151</v>
      </c>
      <c r="I86" s="29" t="s">
        <v>152</v>
      </c>
      <c r="J86" s="33"/>
      <c r="K86" s="33" t="n">
        <v>4120697</v>
      </c>
    </row>
    <row r="87" customFormat="false" ht="11.25" hidden="false" customHeight="false" outlineLevel="0" collapsed="false">
      <c r="F87" s="29"/>
      <c r="G87" s="29" t="s">
        <v>153</v>
      </c>
      <c r="H87" s="31" t="s">
        <v>18</v>
      </c>
      <c r="I87" s="31"/>
      <c r="J87" s="32" t="n">
        <v>400000</v>
      </c>
      <c r="K87" s="32" t="n">
        <v>8478556</v>
      </c>
    </row>
    <row r="88" customFormat="false" ht="11.25" hidden="false" customHeight="false" outlineLevel="0" collapsed="false">
      <c r="F88" s="29"/>
      <c r="G88" s="29"/>
      <c r="H88" s="29" t="s">
        <v>154</v>
      </c>
      <c r="I88" s="29" t="s">
        <v>155</v>
      </c>
      <c r="J88" s="33"/>
      <c r="K88" s="33" t="n">
        <v>2330000</v>
      </c>
    </row>
    <row r="89" customFormat="false" ht="11.25" hidden="false" customHeight="false" outlineLevel="0" collapsed="false">
      <c r="F89" s="29"/>
      <c r="G89" s="29"/>
      <c r="H89" s="29" t="s">
        <v>156</v>
      </c>
      <c r="I89" s="29" t="s">
        <v>157</v>
      </c>
      <c r="J89" s="33"/>
      <c r="K89" s="33" t="n">
        <v>1500000</v>
      </c>
    </row>
    <row r="90" customFormat="false" ht="11.25" hidden="false" customHeight="false" outlineLevel="0" collapsed="false">
      <c r="F90" s="29"/>
      <c r="G90" s="29"/>
      <c r="H90" s="29" t="s">
        <v>143</v>
      </c>
      <c r="I90" s="29" t="s">
        <v>144</v>
      </c>
      <c r="J90" s="33"/>
      <c r="K90" s="33" t="n">
        <v>205395</v>
      </c>
    </row>
    <row r="91" customFormat="false" ht="11.25" hidden="false" customHeight="false" outlineLevel="0" collapsed="false">
      <c r="F91" s="29"/>
      <c r="G91" s="29"/>
      <c r="H91" s="29" t="s">
        <v>158</v>
      </c>
      <c r="I91" s="29" t="s">
        <v>159</v>
      </c>
      <c r="J91" s="33"/>
      <c r="K91" s="33" t="n">
        <v>210000</v>
      </c>
    </row>
    <row r="92" customFormat="false" ht="11.25" hidden="false" customHeight="false" outlineLevel="0" collapsed="false">
      <c r="F92" s="29"/>
      <c r="G92" s="29"/>
      <c r="H92" s="29" t="s">
        <v>160</v>
      </c>
      <c r="I92" s="29" t="s">
        <v>161</v>
      </c>
      <c r="J92" s="33"/>
      <c r="K92" s="33" t="n">
        <v>195000</v>
      </c>
    </row>
    <row r="93" customFormat="false" ht="11.25" hidden="false" customHeight="false" outlineLevel="0" collapsed="false">
      <c r="F93" s="29"/>
      <c r="G93" s="29"/>
      <c r="H93" s="29" t="s">
        <v>162</v>
      </c>
      <c r="I93" s="29" t="s">
        <v>163</v>
      </c>
      <c r="J93" s="33"/>
      <c r="K93" s="33" t="n">
        <v>225690</v>
      </c>
    </row>
    <row r="94" customFormat="false" ht="11.25" hidden="false" customHeight="false" outlineLevel="0" collapsed="false">
      <c r="F94" s="29"/>
      <c r="G94" s="29"/>
      <c r="H94" s="29" t="s">
        <v>164</v>
      </c>
      <c r="I94" s="29" t="s">
        <v>165</v>
      </c>
      <c r="J94" s="33"/>
      <c r="K94" s="33" t="n">
        <v>150000</v>
      </c>
    </row>
    <row r="95" customFormat="false" ht="11.25" hidden="false" customHeight="false" outlineLevel="0" collapsed="false">
      <c r="F95" s="29"/>
      <c r="G95" s="29"/>
      <c r="H95" s="29" t="s">
        <v>166</v>
      </c>
      <c r="I95" s="29" t="s">
        <v>167</v>
      </c>
      <c r="J95" s="33"/>
      <c r="K95" s="33" t="n">
        <v>150000</v>
      </c>
    </row>
    <row r="96" customFormat="false" ht="11.25" hidden="false" customHeight="false" outlineLevel="0" collapsed="false">
      <c r="F96" s="29"/>
      <c r="G96" s="29"/>
      <c r="H96" s="29" t="s">
        <v>168</v>
      </c>
      <c r="I96" s="29" t="s">
        <v>169</v>
      </c>
      <c r="J96" s="33"/>
      <c r="K96" s="33" t="n">
        <v>394000</v>
      </c>
    </row>
    <row r="97" customFormat="false" ht="11.25" hidden="false" customHeight="false" outlineLevel="0" collapsed="false">
      <c r="F97" s="29"/>
      <c r="G97" s="29"/>
      <c r="H97" s="29" t="s">
        <v>170</v>
      </c>
      <c r="I97" s="29" t="s">
        <v>171</v>
      </c>
      <c r="J97" s="33"/>
      <c r="K97" s="33" t="n">
        <v>7569</v>
      </c>
    </row>
    <row r="98" customFormat="false" ht="11.25" hidden="false" customHeight="false" outlineLevel="0" collapsed="false">
      <c r="F98" s="29"/>
      <c r="G98" s="29"/>
      <c r="H98" s="29" t="s">
        <v>172</v>
      </c>
      <c r="I98" s="29" t="s">
        <v>173</v>
      </c>
      <c r="J98" s="33"/>
      <c r="K98" s="33" t="n">
        <v>9296</v>
      </c>
    </row>
    <row r="99" customFormat="false" ht="11.25" hidden="false" customHeight="false" outlineLevel="0" collapsed="false">
      <c r="F99" s="29"/>
      <c r="G99" s="29"/>
      <c r="H99" s="29" t="s">
        <v>174</v>
      </c>
      <c r="I99" s="29" t="s">
        <v>175</v>
      </c>
      <c r="J99" s="33"/>
      <c r="K99" s="33" t="n">
        <v>13090</v>
      </c>
    </row>
    <row r="100" customFormat="false" ht="11.25" hidden="false" customHeight="false" outlineLevel="0" collapsed="false">
      <c r="F100" s="29"/>
      <c r="G100" s="29"/>
      <c r="H100" s="29" t="s">
        <v>176</v>
      </c>
      <c r="I100" s="29" t="s">
        <v>177</v>
      </c>
      <c r="J100" s="33"/>
      <c r="K100" s="33" t="n">
        <v>3140</v>
      </c>
    </row>
    <row r="101" customFormat="false" ht="11.25" hidden="false" customHeight="false" outlineLevel="0" collapsed="false">
      <c r="F101" s="29"/>
      <c r="G101" s="29"/>
      <c r="H101" s="29" t="s">
        <v>178</v>
      </c>
      <c r="I101" s="29" t="s">
        <v>179</v>
      </c>
      <c r="J101" s="33"/>
      <c r="K101" s="33" t="n">
        <v>2744</v>
      </c>
    </row>
    <row r="102" customFormat="false" ht="11.25" hidden="false" customHeight="false" outlineLevel="0" collapsed="false">
      <c r="F102" s="29"/>
      <c r="G102" s="29"/>
      <c r="H102" s="29" t="s">
        <v>180</v>
      </c>
      <c r="I102" s="29" t="s">
        <v>181</v>
      </c>
      <c r="J102" s="33" t="n">
        <v>400000</v>
      </c>
      <c r="K102" s="33"/>
    </row>
    <row r="103" customFormat="false" ht="11.25" hidden="false" customHeight="false" outlineLevel="0" collapsed="false">
      <c r="F103" s="29"/>
      <c r="G103" s="29"/>
      <c r="H103" s="29" t="s">
        <v>182</v>
      </c>
      <c r="I103" s="29" t="s">
        <v>183</v>
      </c>
      <c r="J103" s="33"/>
      <c r="K103" s="33" t="n">
        <v>2882632</v>
      </c>
    </row>
    <row r="104" customFormat="false" ht="11.25" hidden="false" customHeight="false" outlineLevel="0" collapsed="false">
      <c r="F104" s="29"/>
      <c r="G104" s="29"/>
      <c r="H104" s="29" t="s">
        <v>184</v>
      </c>
      <c r="I104" s="29" t="s">
        <v>185</v>
      </c>
      <c r="J104" s="33"/>
      <c r="K104" s="33" t="n">
        <v>200000</v>
      </c>
    </row>
    <row r="105" customFormat="false" ht="11.25" hidden="false" customHeight="false" outlineLevel="0" collapsed="false">
      <c r="F105" s="29"/>
      <c r="G105" s="29" t="s">
        <v>186</v>
      </c>
      <c r="H105" s="31" t="s">
        <v>18</v>
      </c>
      <c r="I105" s="31"/>
      <c r="J105" s="32"/>
      <c r="K105" s="32" t="n">
        <v>117000000</v>
      </c>
    </row>
    <row r="106" customFormat="false" ht="11.25" hidden="false" customHeight="false" outlineLevel="0" collapsed="false">
      <c r="F106" s="29"/>
      <c r="G106" s="29"/>
      <c r="H106" s="29" t="s">
        <v>187</v>
      </c>
      <c r="I106" s="29" t="s">
        <v>188</v>
      </c>
      <c r="J106" s="33"/>
      <c r="K106" s="33" t="n">
        <v>117000000</v>
      </c>
    </row>
    <row r="107" customFormat="false" ht="11.25" hidden="false" customHeight="false" outlineLevel="0" collapsed="false">
      <c r="F107" s="29"/>
      <c r="G107" s="29" t="s">
        <v>189</v>
      </c>
      <c r="H107" s="31" t="s">
        <v>18</v>
      </c>
      <c r="I107" s="31"/>
      <c r="J107" s="32"/>
      <c r="K107" s="32" t="n">
        <v>80000</v>
      </c>
    </row>
    <row r="108" customFormat="false" ht="11.25" hidden="false" customHeight="false" outlineLevel="0" collapsed="false">
      <c r="F108" s="29"/>
      <c r="G108" s="29"/>
      <c r="H108" s="29" t="s">
        <v>190</v>
      </c>
      <c r="I108" s="29" t="s">
        <v>191</v>
      </c>
      <c r="J108" s="33"/>
      <c r="K108" s="33" t="n">
        <v>80000</v>
      </c>
    </row>
    <row r="109" customFormat="false" ht="11.25" hidden="false" customHeight="false" outlineLevel="0" collapsed="false">
      <c r="F109" s="29" t="s">
        <v>192</v>
      </c>
      <c r="G109" s="31" t="s">
        <v>18</v>
      </c>
      <c r="H109" s="31"/>
      <c r="I109" s="31"/>
      <c r="J109" s="32" t="n">
        <v>125000</v>
      </c>
      <c r="K109" s="32" t="n">
        <v>1816100</v>
      </c>
    </row>
    <row r="110" customFormat="false" ht="11.25" hidden="false" customHeight="false" outlineLevel="0" collapsed="false">
      <c r="F110" s="29"/>
      <c r="G110" s="29" t="s">
        <v>193</v>
      </c>
      <c r="H110" s="31" t="s">
        <v>18</v>
      </c>
      <c r="I110" s="31"/>
      <c r="J110" s="32"/>
      <c r="K110" s="32" t="n">
        <v>200000</v>
      </c>
    </row>
    <row r="111" customFormat="false" ht="11.25" hidden="false" customHeight="false" outlineLevel="0" collapsed="false">
      <c r="F111" s="29"/>
      <c r="G111" s="29"/>
      <c r="H111" s="29" t="s">
        <v>194</v>
      </c>
      <c r="I111" s="29" t="s">
        <v>195</v>
      </c>
      <c r="J111" s="33"/>
      <c r="K111" s="33" t="n">
        <v>200000</v>
      </c>
    </row>
    <row r="112" customFormat="false" ht="11.25" hidden="false" customHeight="false" outlineLevel="0" collapsed="false">
      <c r="F112" s="29"/>
      <c r="G112" s="29" t="s">
        <v>196</v>
      </c>
      <c r="H112" s="31" t="s">
        <v>18</v>
      </c>
      <c r="I112" s="31"/>
      <c r="J112" s="32" t="n">
        <v>125000</v>
      </c>
      <c r="K112" s="32" t="n">
        <v>1616100</v>
      </c>
    </row>
    <row r="113" customFormat="false" ht="11.25" hidden="false" customHeight="false" outlineLevel="0" collapsed="false">
      <c r="F113" s="29"/>
      <c r="G113" s="29"/>
      <c r="H113" s="29" t="s">
        <v>197</v>
      </c>
      <c r="I113" s="29" t="s">
        <v>198</v>
      </c>
      <c r="J113" s="33"/>
      <c r="K113" s="33" t="n">
        <v>1100</v>
      </c>
    </row>
    <row r="114" customFormat="false" ht="11.25" hidden="false" customHeight="false" outlineLevel="0" collapsed="false">
      <c r="F114" s="29"/>
      <c r="G114" s="29"/>
      <c r="H114" s="29" t="s">
        <v>199</v>
      </c>
      <c r="I114" s="29" t="s">
        <v>200</v>
      </c>
      <c r="J114" s="33" t="n">
        <v>50000</v>
      </c>
      <c r="K114" s="33" t="n">
        <v>15000</v>
      </c>
    </row>
    <row r="115" customFormat="false" ht="11.25" hidden="false" customHeight="false" outlineLevel="0" collapsed="false">
      <c r="F115" s="29"/>
      <c r="G115" s="29"/>
      <c r="H115" s="29" t="s">
        <v>201</v>
      </c>
      <c r="I115" s="29" t="s">
        <v>202</v>
      </c>
      <c r="J115" s="33"/>
      <c r="K115" s="33" t="n">
        <v>1000000</v>
      </c>
    </row>
    <row r="116" customFormat="false" ht="11.25" hidden="false" customHeight="false" outlineLevel="0" collapsed="false">
      <c r="F116" s="29"/>
      <c r="G116" s="29"/>
      <c r="H116" s="29" t="s">
        <v>203</v>
      </c>
      <c r="I116" s="29" t="s">
        <v>204</v>
      </c>
      <c r="J116" s="33" t="n">
        <v>10000</v>
      </c>
      <c r="K116" s="33"/>
    </row>
    <row r="117" customFormat="false" ht="11.25" hidden="false" customHeight="false" outlineLevel="0" collapsed="false">
      <c r="F117" s="29"/>
      <c r="G117" s="29"/>
      <c r="H117" s="29" t="s">
        <v>205</v>
      </c>
      <c r="I117" s="29" t="s">
        <v>206</v>
      </c>
      <c r="J117" s="33" t="n">
        <v>65000</v>
      </c>
      <c r="K117" s="33"/>
    </row>
    <row r="118" customFormat="false" ht="11.25" hidden="false" customHeight="false" outlineLevel="0" collapsed="false">
      <c r="F118" s="29"/>
      <c r="G118" s="29"/>
      <c r="H118" s="29" t="s">
        <v>207</v>
      </c>
      <c r="I118" s="29" t="s">
        <v>208</v>
      </c>
      <c r="J118" s="33"/>
      <c r="K118" s="33" t="n">
        <v>600000</v>
      </c>
    </row>
    <row r="119" customFormat="false" ht="11.25" hidden="false" customHeight="false" outlineLevel="0" collapsed="false">
      <c r="F119" s="29" t="s">
        <v>209</v>
      </c>
      <c r="G119" s="31" t="s">
        <v>18</v>
      </c>
      <c r="H119" s="31"/>
      <c r="I119" s="31"/>
      <c r="J119" s="32" t="n">
        <v>2638626</v>
      </c>
      <c r="K119" s="32" t="n">
        <v>1986327</v>
      </c>
    </row>
    <row r="120" customFormat="false" ht="11.25" hidden="false" customHeight="false" outlineLevel="0" collapsed="false">
      <c r="F120" s="29"/>
      <c r="G120" s="29" t="s">
        <v>210</v>
      </c>
      <c r="H120" s="31" t="s">
        <v>18</v>
      </c>
      <c r="I120" s="31"/>
      <c r="J120" s="32" t="n">
        <v>2628626</v>
      </c>
      <c r="K120" s="32" t="n">
        <v>1971327</v>
      </c>
    </row>
    <row r="121" customFormat="false" ht="11.25" hidden="false" customHeight="false" outlineLevel="0" collapsed="false">
      <c r="F121" s="29"/>
      <c r="G121" s="29"/>
      <c r="H121" s="29" t="s">
        <v>211</v>
      </c>
      <c r="I121" s="29" t="s">
        <v>212</v>
      </c>
      <c r="J121" s="33"/>
      <c r="K121" s="33" t="n">
        <v>10300</v>
      </c>
    </row>
    <row r="122" customFormat="false" ht="11.25" hidden="false" customHeight="false" outlineLevel="0" collapsed="false">
      <c r="F122" s="29"/>
      <c r="G122" s="29"/>
      <c r="H122" s="29" t="s">
        <v>213</v>
      </c>
      <c r="I122" s="29" t="s">
        <v>214</v>
      </c>
      <c r="J122" s="33" t="n">
        <v>175736</v>
      </c>
      <c r="K122" s="33" t="n">
        <v>20672</v>
      </c>
    </row>
    <row r="123" customFormat="false" ht="11.25" hidden="false" customHeight="false" outlineLevel="0" collapsed="false">
      <c r="F123" s="29"/>
      <c r="G123" s="29"/>
      <c r="H123" s="29" t="s">
        <v>215</v>
      </c>
      <c r="I123" s="29" t="s">
        <v>216</v>
      </c>
      <c r="J123" s="33" t="n">
        <v>77200</v>
      </c>
      <c r="K123" s="33" t="n">
        <v>6564</v>
      </c>
    </row>
    <row r="124" customFormat="false" ht="11.25" hidden="false" customHeight="false" outlineLevel="0" collapsed="false">
      <c r="F124" s="29"/>
      <c r="G124" s="29"/>
      <c r="H124" s="29" t="s">
        <v>217</v>
      </c>
      <c r="I124" s="29" t="s">
        <v>218</v>
      </c>
      <c r="J124" s="33"/>
      <c r="K124" s="33" t="n">
        <v>505331</v>
      </c>
    </row>
    <row r="125" customFormat="false" ht="11.25" hidden="false" customHeight="false" outlineLevel="0" collapsed="false">
      <c r="F125" s="29"/>
      <c r="G125" s="29"/>
      <c r="H125" s="29" t="s">
        <v>219</v>
      </c>
      <c r="I125" s="29" t="s">
        <v>220</v>
      </c>
      <c r="J125" s="33" t="n">
        <v>200000</v>
      </c>
      <c r="K125" s="33" t="n">
        <v>500000</v>
      </c>
    </row>
    <row r="126" customFormat="false" ht="11.25" hidden="false" customHeight="false" outlineLevel="0" collapsed="false">
      <c r="F126" s="29"/>
      <c r="G126" s="29"/>
      <c r="H126" s="29" t="s">
        <v>221</v>
      </c>
      <c r="I126" s="29" t="s">
        <v>222</v>
      </c>
      <c r="J126" s="33" t="n">
        <v>200000</v>
      </c>
      <c r="K126" s="33"/>
    </row>
    <row r="127" customFormat="false" ht="11.25" hidden="false" customHeight="false" outlineLevel="0" collapsed="false">
      <c r="F127" s="29"/>
      <c r="G127" s="29"/>
      <c r="H127" s="29" t="s">
        <v>223</v>
      </c>
      <c r="I127" s="29" t="s">
        <v>224</v>
      </c>
      <c r="J127" s="33" t="n">
        <v>304000</v>
      </c>
      <c r="K127" s="33"/>
    </row>
    <row r="128" customFormat="false" ht="11.25" hidden="false" customHeight="false" outlineLevel="0" collapsed="false">
      <c r="F128" s="29"/>
      <c r="G128" s="29"/>
      <c r="H128" s="29" t="s">
        <v>225</v>
      </c>
      <c r="I128" s="29" t="s">
        <v>226</v>
      </c>
      <c r="J128" s="33" t="n">
        <v>1671690</v>
      </c>
      <c r="K128" s="33"/>
    </row>
    <row r="129" customFormat="false" ht="11.25" hidden="false" customHeight="false" outlineLevel="0" collapsed="false">
      <c r="F129" s="29"/>
      <c r="G129" s="29"/>
      <c r="H129" s="29" t="s">
        <v>227</v>
      </c>
      <c r="I129" s="29" t="s">
        <v>228</v>
      </c>
      <c r="J129" s="33"/>
      <c r="K129" s="33" t="n">
        <v>5000</v>
      </c>
    </row>
    <row r="130" customFormat="false" ht="11.25" hidden="false" customHeight="false" outlineLevel="0" collapsed="false">
      <c r="F130" s="29"/>
      <c r="G130" s="29"/>
      <c r="H130" s="29" t="s">
        <v>229</v>
      </c>
      <c r="I130" s="29" t="s">
        <v>230</v>
      </c>
      <c r="J130" s="33"/>
      <c r="K130" s="33" t="n">
        <v>165959</v>
      </c>
    </row>
    <row r="131" customFormat="false" ht="11.25" hidden="false" customHeight="false" outlineLevel="0" collapsed="false">
      <c r="F131" s="29"/>
      <c r="G131" s="29"/>
      <c r="H131" s="29" t="s">
        <v>231</v>
      </c>
      <c r="I131" s="29" t="s">
        <v>232</v>
      </c>
      <c r="J131" s="33"/>
      <c r="K131" s="33" t="n">
        <v>680000</v>
      </c>
    </row>
    <row r="132" customFormat="false" ht="11.25" hidden="false" customHeight="false" outlineLevel="0" collapsed="false">
      <c r="F132" s="29"/>
      <c r="G132" s="29"/>
      <c r="H132" s="29" t="s">
        <v>233</v>
      </c>
      <c r="I132" s="29" t="s">
        <v>234</v>
      </c>
      <c r="J132" s="33"/>
      <c r="K132" s="33" t="n">
        <v>77501</v>
      </c>
    </row>
    <row r="133" customFormat="false" ht="11.25" hidden="false" customHeight="false" outlineLevel="0" collapsed="false">
      <c r="F133" s="29"/>
      <c r="G133" s="29" t="s">
        <v>235</v>
      </c>
      <c r="H133" s="31" t="s">
        <v>18</v>
      </c>
      <c r="I133" s="31"/>
      <c r="J133" s="32"/>
      <c r="K133" s="32" t="n">
        <v>5000</v>
      </c>
    </row>
    <row r="134" customFormat="false" ht="11.25" hidden="false" customHeight="false" outlineLevel="0" collapsed="false">
      <c r="F134" s="29"/>
      <c r="G134" s="29"/>
      <c r="H134" s="29" t="s">
        <v>236</v>
      </c>
      <c r="I134" s="29" t="s">
        <v>237</v>
      </c>
      <c r="J134" s="33"/>
      <c r="K134" s="33" t="n">
        <v>5000</v>
      </c>
    </row>
    <row r="135" customFormat="false" ht="11.25" hidden="false" customHeight="false" outlineLevel="0" collapsed="false">
      <c r="F135" s="29"/>
      <c r="G135" s="29" t="s">
        <v>238</v>
      </c>
      <c r="H135" s="31" t="s">
        <v>18</v>
      </c>
      <c r="I135" s="31"/>
      <c r="J135" s="32" t="n">
        <v>10000</v>
      </c>
      <c r="K135" s="32" t="n">
        <v>10000</v>
      </c>
    </row>
    <row r="136" customFormat="false" ht="11.25" hidden="false" customHeight="false" outlineLevel="0" collapsed="false">
      <c r="F136" s="29"/>
      <c r="G136" s="29"/>
      <c r="H136" s="29" t="s">
        <v>239</v>
      </c>
      <c r="I136" s="29" t="s">
        <v>240</v>
      </c>
      <c r="J136" s="33" t="n">
        <v>10000</v>
      </c>
      <c r="K136" s="33"/>
    </row>
    <row r="137" customFormat="false" ht="11.25" hidden="false" customHeight="false" outlineLevel="0" collapsed="false">
      <c r="F137" s="29"/>
      <c r="G137" s="29"/>
      <c r="H137" s="29" t="s">
        <v>241</v>
      </c>
      <c r="I137" s="29" t="s">
        <v>242</v>
      </c>
      <c r="J137" s="33"/>
      <c r="K137" s="33" t="n">
        <v>10000</v>
      </c>
    </row>
    <row r="138" customFormat="false" ht="11.25" hidden="false" customHeight="false" outlineLevel="0" collapsed="false">
      <c r="F138" s="29" t="s">
        <v>243</v>
      </c>
      <c r="G138" s="31" t="s">
        <v>18</v>
      </c>
      <c r="H138" s="31"/>
      <c r="I138" s="31"/>
      <c r="J138" s="32" t="n">
        <v>1000000</v>
      </c>
      <c r="K138" s="32" t="n">
        <v>2909000</v>
      </c>
    </row>
    <row r="139" customFormat="false" ht="11.25" hidden="false" customHeight="false" outlineLevel="0" collapsed="false">
      <c r="F139" s="29"/>
      <c r="G139" s="29" t="s">
        <v>244</v>
      </c>
      <c r="H139" s="31" t="s">
        <v>18</v>
      </c>
      <c r="I139" s="31"/>
      <c r="J139" s="32"/>
      <c r="K139" s="32" t="n">
        <v>390000</v>
      </c>
    </row>
    <row r="140" customFormat="false" ht="11.25" hidden="false" customHeight="false" outlineLevel="0" collapsed="false">
      <c r="F140" s="29"/>
      <c r="G140" s="29"/>
      <c r="H140" s="29" t="s">
        <v>245</v>
      </c>
      <c r="I140" s="29" t="s">
        <v>246</v>
      </c>
      <c r="J140" s="33"/>
      <c r="K140" s="33" t="n">
        <v>390000</v>
      </c>
    </row>
    <row r="141" customFormat="false" ht="11.25" hidden="false" customHeight="false" outlineLevel="0" collapsed="false">
      <c r="F141" s="29"/>
      <c r="G141" s="29" t="s">
        <v>247</v>
      </c>
      <c r="H141" s="31" t="s">
        <v>18</v>
      </c>
      <c r="I141" s="31"/>
      <c r="J141" s="32"/>
      <c r="K141" s="32" t="n">
        <v>1600000</v>
      </c>
    </row>
    <row r="142" customFormat="false" ht="11.25" hidden="false" customHeight="false" outlineLevel="0" collapsed="false">
      <c r="F142" s="29"/>
      <c r="G142" s="29"/>
      <c r="H142" s="29" t="s">
        <v>248</v>
      </c>
      <c r="I142" s="29" t="s">
        <v>249</v>
      </c>
      <c r="J142" s="33"/>
      <c r="K142" s="33" t="n">
        <v>1600000</v>
      </c>
    </row>
    <row r="143" customFormat="false" ht="11.25" hidden="false" customHeight="false" outlineLevel="0" collapsed="false">
      <c r="F143" s="29"/>
      <c r="G143" s="29" t="s">
        <v>250</v>
      </c>
      <c r="H143" s="31" t="s">
        <v>18</v>
      </c>
      <c r="I143" s="31"/>
      <c r="J143" s="32"/>
      <c r="K143" s="32" t="n">
        <v>210000</v>
      </c>
    </row>
    <row r="144" customFormat="false" ht="11.25" hidden="false" customHeight="false" outlineLevel="0" collapsed="false">
      <c r="F144" s="29"/>
      <c r="G144" s="29"/>
      <c r="H144" s="29" t="s">
        <v>251</v>
      </c>
      <c r="I144" s="29" t="s">
        <v>252</v>
      </c>
      <c r="J144" s="33"/>
      <c r="K144" s="33" t="n">
        <v>210000</v>
      </c>
    </row>
    <row r="145" customFormat="false" ht="11.25" hidden="false" customHeight="false" outlineLevel="0" collapsed="false">
      <c r="F145" s="29"/>
      <c r="G145" s="29" t="s">
        <v>253</v>
      </c>
      <c r="H145" s="31" t="s">
        <v>18</v>
      </c>
      <c r="I145" s="31"/>
      <c r="J145" s="32"/>
      <c r="K145" s="32" t="n">
        <v>709000</v>
      </c>
    </row>
    <row r="146" customFormat="false" ht="11.25" hidden="false" customHeight="false" outlineLevel="0" collapsed="false">
      <c r="F146" s="29"/>
      <c r="G146" s="29"/>
      <c r="H146" s="29" t="s">
        <v>254</v>
      </c>
      <c r="I146" s="29" t="s">
        <v>255</v>
      </c>
      <c r="J146" s="33"/>
      <c r="K146" s="33" t="n">
        <v>709000</v>
      </c>
    </row>
    <row r="147" customFormat="false" ht="11.25" hidden="false" customHeight="false" outlineLevel="0" collapsed="false">
      <c r="F147" s="29"/>
      <c r="G147" s="29" t="s">
        <v>256</v>
      </c>
      <c r="H147" s="31" t="s">
        <v>18</v>
      </c>
      <c r="I147" s="31"/>
      <c r="J147" s="32" t="n">
        <v>1000000</v>
      </c>
      <c r="K147" s="32"/>
    </row>
    <row r="148" customFormat="false" ht="11.25" hidden="false" customHeight="false" outlineLevel="0" collapsed="false">
      <c r="F148" s="29"/>
      <c r="G148" s="29"/>
      <c r="H148" s="29" t="s">
        <v>257</v>
      </c>
      <c r="I148" s="29" t="s">
        <v>258</v>
      </c>
      <c r="J148" s="33" t="n">
        <v>1000000</v>
      </c>
      <c r="K148" s="33"/>
    </row>
    <row r="149" customFormat="false" ht="11.25" hidden="false" customHeight="false" outlineLevel="0" collapsed="false">
      <c r="F149" s="29" t="s">
        <v>259</v>
      </c>
      <c r="G149" s="31" t="s">
        <v>18</v>
      </c>
      <c r="H149" s="31"/>
      <c r="I149" s="31"/>
      <c r="J149" s="32" t="n">
        <v>9886117</v>
      </c>
      <c r="K149" s="32" t="n">
        <v>5613360</v>
      </c>
    </row>
    <row r="150" customFormat="false" ht="11.25" hidden="false" customHeight="false" outlineLevel="0" collapsed="false">
      <c r="F150" s="29"/>
      <c r="G150" s="29" t="s">
        <v>260</v>
      </c>
      <c r="H150" s="31" t="s">
        <v>18</v>
      </c>
      <c r="I150" s="31"/>
      <c r="J150" s="32" t="n">
        <v>2400000</v>
      </c>
      <c r="K150" s="32" t="n">
        <v>2422360</v>
      </c>
    </row>
    <row r="151" customFormat="false" ht="11.25" hidden="false" customHeight="false" outlineLevel="0" collapsed="false">
      <c r="F151" s="29"/>
      <c r="G151" s="29"/>
      <c r="H151" s="29" t="s">
        <v>223</v>
      </c>
      <c r="I151" s="29" t="s">
        <v>224</v>
      </c>
      <c r="J151" s="33" t="n">
        <v>2400000</v>
      </c>
      <c r="K151" s="33" t="n">
        <v>2422360</v>
      </c>
    </row>
    <row r="152" customFormat="false" ht="11.25" hidden="false" customHeight="false" outlineLevel="0" collapsed="false">
      <c r="F152" s="29"/>
      <c r="G152" s="29" t="s">
        <v>261</v>
      </c>
      <c r="H152" s="31" t="s">
        <v>18</v>
      </c>
      <c r="I152" s="31"/>
      <c r="J152" s="32" t="n">
        <v>7486117</v>
      </c>
      <c r="K152" s="32" t="n">
        <v>3191000</v>
      </c>
    </row>
    <row r="153" customFormat="false" ht="11.25" hidden="false" customHeight="false" outlineLevel="0" collapsed="false">
      <c r="F153" s="29"/>
      <c r="G153" s="29"/>
      <c r="H153" s="29" t="s">
        <v>262</v>
      </c>
      <c r="I153" s="29" t="s">
        <v>263</v>
      </c>
      <c r="J153" s="33" t="n">
        <v>420000</v>
      </c>
      <c r="K153" s="33"/>
    </row>
    <row r="154" customFormat="false" ht="11.25" hidden="false" customHeight="false" outlineLevel="0" collapsed="false">
      <c r="F154" s="29"/>
      <c r="G154" s="29"/>
      <c r="H154" s="29" t="s">
        <v>264</v>
      </c>
      <c r="I154" s="29" t="s">
        <v>265</v>
      </c>
      <c r="J154" s="33" t="n">
        <v>2409017</v>
      </c>
      <c r="K154" s="33"/>
    </row>
    <row r="155" customFormat="false" ht="11.25" hidden="false" customHeight="false" outlineLevel="0" collapsed="false">
      <c r="F155" s="29"/>
      <c r="G155" s="29"/>
      <c r="H155" s="29" t="s">
        <v>266</v>
      </c>
      <c r="I155" s="29" t="s">
        <v>267</v>
      </c>
      <c r="J155" s="33" t="n">
        <v>120000</v>
      </c>
      <c r="K155" s="33"/>
    </row>
    <row r="156" customFormat="false" ht="11.25" hidden="false" customHeight="false" outlineLevel="0" collapsed="false">
      <c r="F156" s="29"/>
      <c r="G156" s="29"/>
      <c r="H156" s="29" t="s">
        <v>268</v>
      </c>
      <c r="I156" s="29" t="s">
        <v>269</v>
      </c>
      <c r="J156" s="33" t="n">
        <v>7100</v>
      </c>
      <c r="K156" s="33"/>
    </row>
    <row r="157" customFormat="false" ht="11.25" hidden="false" customHeight="false" outlineLevel="0" collapsed="false">
      <c r="F157" s="29"/>
      <c r="G157" s="29"/>
      <c r="H157" s="29" t="s">
        <v>270</v>
      </c>
      <c r="I157" s="29" t="s">
        <v>271</v>
      </c>
      <c r="J157" s="33" t="n">
        <v>680000</v>
      </c>
      <c r="K157" s="33"/>
    </row>
    <row r="158" customFormat="false" ht="11.25" hidden="false" customHeight="false" outlineLevel="0" collapsed="false">
      <c r="F158" s="29"/>
      <c r="G158" s="29"/>
      <c r="H158" s="29" t="s">
        <v>272</v>
      </c>
      <c r="I158" s="29" t="s">
        <v>273</v>
      </c>
      <c r="J158" s="33"/>
      <c r="K158" s="33" t="n">
        <v>3191000</v>
      </c>
    </row>
    <row r="159" customFormat="false" ht="11.25" hidden="false" customHeight="false" outlineLevel="0" collapsed="false">
      <c r="F159" s="29"/>
      <c r="G159" s="29"/>
      <c r="H159" s="29" t="s">
        <v>274</v>
      </c>
      <c r="I159" s="29" t="s">
        <v>275</v>
      </c>
      <c r="J159" s="33" t="n">
        <v>3850000</v>
      </c>
      <c r="K159" s="33"/>
    </row>
    <row r="160" customFormat="false" ht="11.25" hidden="false" customHeight="false" outlineLevel="0" collapsed="false">
      <c r="F160" s="29" t="s">
        <v>276</v>
      </c>
      <c r="G160" s="31" t="s">
        <v>18</v>
      </c>
      <c r="H160" s="31"/>
      <c r="I160" s="31"/>
      <c r="J160" s="32" t="n">
        <v>9275610</v>
      </c>
      <c r="K160" s="32" t="n">
        <v>15454476</v>
      </c>
    </row>
    <row r="161" customFormat="false" ht="11.25" hidden="false" customHeight="false" outlineLevel="0" collapsed="false">
      <c r="F161" s="29"/>
      <c r="G161" s="29" t="s">
        <v>277</v>
      </c>
      <c r="H161" s="31" t="s">
        <v>18</v>
      </c>
      <c r="I161" s="31"/>
      <c r="J161" s="32" t="n">
        <v>5110813</v>
      </c>
      <c r="K161" s="32" t="n">
        <v>7978294</v>
      </c>
    </row>
    <row r="162" customFormat="false" ht="11.25" hidden="false" customHeight="false" outlineLevel="0" collapsed="false">
      <c r="F162" s="29"/>
      <c r="G162" s="29"/>
      <c r="H162" s="29" t="s">
        <v>278</v>
      </c>
      <c r="I162" s="29" t="s">
        <v>279</v>
      </c>
      <c r="J162" s="33"/>
      <c r="K162" s="33" t="n">
        <v>576107</v>
      </c>
    </row>
    <row r="163" customFormat="false" ht="11.25" hidden="false" customHeight="false" outlineLevel="0" collapsed="false">
      <c r="F163" s="29"/>
      <c r="G163" s="29"/>
      <c r="H163" s="29" t="s">
        <v>280</v>
      </c>
      <c r="I163" s="29" t="s">
        <v>281</v>
      </c>
      <c r="J163" s="33" t="n">
        <v>7170</v>
      </c>
      <c r="K163" s="33" t="n">
        <v>56111</v>
      </c>
    </row>
    <row r="164" customFormat="false" ht="11.25" hidden="false" customHeight="false" outlineLevel="0" collapsed="false">
      <c r="F164" s="29"/>
      <c r="G164" s="29"/>
      <c r="H164" s="29" t="s">
        <v>282</v>
      </c>
      <c r="I164" s="29" t="s">
        <v>283</v>
      </c>
      <c r="J164" s="33"/>
      <c r="K164" s="33" t="n">
        <v>1071997</v>
      </c>
    </row>
    <row r="165" customFormat="false" ht="11.25" hidden="false" customHeight="false" outlineLevel="0" collapsed="false">
      <c r="F165" s="29"/>
      <c r="G165" s="29"/>
      <c r="H165" s="29" t="s">
        <v>284</v>
      </c>
      <c r="I165" s="29" t="s">
        <v>285</v>
      </c>
      <c r="J165" s="33" t="n">
        <v>4000000</v>
      </c>
      <c r="K165" s="33"/>
    </row>
    <row r="166" customFormat="false" ht="11.25" hidden="false" customHeight="false" outlineLevel="0" collapsed="false">
      <c r="F166" s="29"/>
      <c r="G166" s="29"/>
      <c r="H166" s="29" t="s">
        <v>286</v>
      </c>
      <c r="I166" s="29" t="s">
        <v>287</v>
      </c>
      <c r="J166" s="33"/>
      <c r="K166" s="33" t="n">
        <v>2000000</v>
      </c>
    </row>
    <row r="167" customFormat="false" ht="11.25" hidden="false" customHeight="false" outlineLevel="0" collapsed="false">
      <c r="F167" s="29"/>
      <c r="G167" s="29"/>
      <c r="H167" s="29" t="s">
        <v>288</v>
      </c>
      <c r="I167" s="29" t="s">
        <v>289</v>
      </c>
      <c r="J167" s="33"/>
      <c r="K167" s="33" t="n">
        <v>1181838</v>
      </c>
    </row>
    <row r="168" customFormat="false" ht="11.25" hidden="false" customHeight="false" outlineLevel="0" collapsed="false">
      <c r="F168" s="29"/>
      <c r="G168" s="29"/>
      <c r="H168" s="29" t="s">
        <v>290</v>
      </c>
      <c r="I168" s="29" t="s">
        <v>291</v>
      </c>
      <c r="J168" s="33"/>
      <c r="K168" s="33" t="n">
        <v>26706</v>
      </c>
    </row>
    <row r="169" customFormat="false" ht="11.25" hidden="false" customHeight="false" outlineLevel="0" collapsed="false">
      <c r="F169" s="29"/>
      <c r="G169" s="29"/>
      <c r="H169" s="29" t="s">
        <v>292</v>
      </c>
      <c r="I169" s="29" t="s">
        <v>293</v>
      </c>
      <c r="J169" s="33"/>
      <c r="K169" s="33" t="n">
        <v>5800</v>
      </c>
    </row>
    <row r="170" customFormat="false" ht="11.25" hidden="false" customHeight="false" outlineLevel="0" collapsed="false">
      <c r="F170" s="29"/>
      <c r="G170" s="29"/>
      <c r="H170" s="29" t="s">
        <v>294</v>
      </c>
      <c r="I170" s="29" t="s">
        <v>295</v>
      </c>
      <c r="J170" s="33"/>
      <c r="K170" s="33" t="n">
        <v>20200</v>
      </c>
    </row>
    <row r="171" customFormat="false" ht="11.25" hidden="false" customHeight="false" outlineLevel="0" collapsed="false">
      <c r="F171" s="29"/>
      <c r="G171" s="29"/>
      <c r="H171" s="29" t="s">
        <v>296</v>
      </c>
      <c r="I171" s="29" t="s">
        <v>297</v>
      </c>
      <c r="J171" s="33"/>
      <c r="K171" s="33" t="n">
        <v>10000</v>
      </c>
    </row>
    <row r="172" customFormat="false" ht="11.25" hidden="false" customHeight="false" outlineLevel="0" collapsed="false">
      <c r="F172" s="29"/>
      <c r="G172" s="29"/>
      <c r="H172" s="29" t="s">
        <v>298</v>
      </c>
      <c r="I172" s="29" t="s">
        <v>299</v>
      </c>
      <c r="J172" s="33"/>
      <c r="K172" s="33" t="n">
        <v>600000</v>
      </c>
    </row>
    <row r="173" customFormat="false" ht="11.25" hidden="false" customHeight="false" outlineLevel="0" collapsed="false">
      <c r="F173" s="29"/>
      <c r="G173" s="29"/>
      <c r="H173" s="29" t="s">
        <v>300</v>
      </c>
      <c r="I173" s="29" t="s">
        <v>301</v>
      </c>
      <c r="J173" s="33"/>
      <c r="K173" s="33" t="n">
        <v>200000</v>
      </c>
    </row>
    <row r="174" customFormat="false" ht="11.25" hidden="false" customHeight="false" outlineLevel="0" collapsed="false">
      <c r="F174" s="29"/>
      <c r="G174" s="29"/>
      <c r="H174" s="29" t="s">
        <v>302</v>
      </c>
      <c r="I174" s="29" t="s">
        <v>303</v>
      </c>
      <c r="J174" s="33"/>
      <c r="K174" s="33" t="n">
        <v>200000</v>
      </c>
    </row>
    <row r="175" customFormat="false" ht="11.25" hidden="false" customHeight="false" outlineLevel="0" collapsed="false">
      <c r="F175" s="29"/>
      <c r="G175" s="29"/>
      <c r="H175" s="29" t="s">
        <v>304</v>
      </c>
      <c r="I175" s="29" t="s">
        <v>305</v>
      </c>
      <c r="J175" s="33"/>
      <c r="K175" s="33" t="n">
        <v>17000</v>
      </c>
    </row>
    <row r="176" customFormat="false" ht="11.25" hidden="false" customHeight="false" outlineLevel="0" collapsed="false">
      <c r="F176" s="29"/>
      <c r="G176" s="29"/>
      <c r="H176" s="29" t="s">
        <v>306</v>
      </c>
      <c r="I176" s="29" t="s">
        <v>307</v>
      </c>
      <c r="J176" s="33"/>
      <c r="K176" s="33" t="n">
        <v>200735</v>
      </c>
    </row>
    <row r="177" customFormat="false" ht="11.25" hidden="false" customHeight="false" outlineLevel="0" collapsed="false">
      <c r="F177" s="29"/>
      <c r="G177" s="29"/>
      <c r="H177" s="29" t="s">
        <v>308</v>
      </c>
      <c r="I177" s="29" t="s">
        <v>309</v>
      </c>
      <c r="J177" s="33"/>
      <c r="K177" s="33" t="n">
        <v>811800</v>
      </c>
    </row>
    <row r="178" customFormat="false" ht="11.25" hidden="false" customHeight="false" outlineLevel="0" collapsed="false">
      <c r="F178" s="29"/>
      <c r="G178" s="29"/>
      <c r="H178" s="29" t="s">
        <v>310</v>
      </c>
      <c r="I178" s="29" t="s">
        <v>311</v>
      </c>
      <c r="J178" s="33"/>
      <c r="K178" s="33" t="n">
        <v>1000000</v>
      </c>
    </row>
    <row r="179" customFormat="false" ht="11.25" hidden="false" customHeight="false" outlineLevel="0" collapsed="false">
      <c r="F179" s="29"/>
      <c r="G179" s="29"/>
      <c r="H179" s="29" t="s">
        <v>312</v>
      </c>
      <c r="I179" s="29" t="s">
        <v>313</v>
      </c>
      <c r="J179" s="33" t="n">
        <v>1103643</v>
      </c>
      <c r="K179" s="33"/>
    </row>
    <row r="180" customFormat="false" ht="11.25" hidden="false" customHeight="false" outlineLevel="0" collapsed="false">
      <c r="F180" s="29"/>
      <c r="G180" s="29" t="s">
        <v>314</v>
      </c>
      <c r="H180" s="31" t="s">
        <v>18</v>
      </c>
      <c r="I180" s="31"/>
      <c r="J180" s="32" t="n">
        <v>1100000</v>
      </c>
      <c r="K180" s="32" t="n">
        <v>69750</v>
      </c>
    </row>
    <row r="181" customFormat="false" ht="11.25" hidden="false" customHeight="false" outlineLevel="0" collapsed="false">
      <c r="F181" s="29"/>
      <c r="G181" s="29"/>
      <c r="H181" s="29" t="s">
        <v>315</v>
      </c>
      <c r="I181" s="29" t="s">
        <v>316</v>
      </c>
      <c r="J181" s="33"/>
      <c r="K181" s="33" t="n">
        <v>69750</v>
      </c>
    </row>
    <row r="182" customFormat="false" ht="11.25" hidden="false" customHeight="false" outlineLevel="0" collapsed="false">
      <c r="F182" s="29"/>
      <c r="G182" s="29"/>
      <c r="H182" s="29" t="s">
        <v>317</v>
      </c>
      <c r="I182" s="29" t="s">
        <v>318</v>
      </c>
      <c r="J182" s="33" t="n">
        <v>1100000</v>
      </c>
      <c r="K182" s="33"/>
    </row>
    <row r="183" customFormat="false" ht="11.25" hidden="false" customHeight="false" outlineLevel="0" collapsed="false">
      <c r="F183" s="29"/>
      <c r="G183" s="29" t="s">
        <v>319</v>
      </c>
      <c r="H183" s="31" t="s">
        <v>18</v>
      </c>
      <c r="I183" s="31"/>
      <c r="J183" s="32"/>
      <c r="K183" s="32" t="n">
        <v>507960</v>
      </c>
    </row>
    <row r="184" customFormat="false" ht="11.25" hidden="false" customHeight="false" outlineLevel="0" collapsed="false">
      <c r="F184" s="29"/>
      <c r="G184" s="29"/>
      <c r="H184" s="29" t="s">
        <v>278</v>
      </c>
      <c r="I184" s="29" t="s">
        <v>279</v>
      </c>
      <c r="J184" s="33"/>
      <c r="K184" s="33" t="n">
        <v>500000</v>
      </c>
    </row>
    <row r="185" customFormat="false" ht="11.25" hidden="false" customHeight="false" outlineLevel="0" collapsed="false">
      <c r="F185" s="29"/>
      <c r="G185" s="29"/>
      <c r="H185" s="29" t="s">
        <v>320</v>
      </c>
      <c r="I185" s="29" t="s">
        <v>321</v>
      </c>
      <c r="J185" s="33"/>
      <c r="K185" s="33" t="n">
        <v>7960</v>
      </c>
    </row>
    <row r="186" customFormat="false" ht="11.25" hidden="false" customHeight="false" outlineLevel="0" collapsed="false">
      <c r="F186" s="29"/>
      <c r="G186" s="29" t="s">
        <v>322</v>
      </c>
      <c r="H186" s="31" t="s">
        <v>18</v>
      </c>
      <c r="I186" s="31"/>
      <c r="J186" s="32" t="n">
        <v>2721767</v>
      </c>
      <c r="K186" s="32" t="n">
        <v>3270642</v>
      </c>
    </row>
    <row r="187" customFormat="false" ht="11.25" hidden="false" customHeight="false" outlineLevel="0" collapsed="false">
      <c r="F187" s="29"/>
      <c r="G187" s="29"/>
      <c r="H187" s="29" t="s">
        <v>323</v>
      </c>
      <c r="I187" s="29" t="s">
        <v>324</v>
      </c>
      <c r="J187" s="33" t="n">
        <v>51270</v>
      </c>
      <c r="K187" s="33" t="n">
        <v>825</v>
      </c>
    </row>
    <row r="188" customFormat="false" ht="11.25" hidden="false" customHeight="false" outlineLevel="0" collapsed="false">
      <c r="F188" s="29"/>
      <c r="G188" s="29"/>
      <c r="H188" s="29" t="s">
        <v>325</v>
      </c>
      <c r="I188" s="29" t="s">
        <v>326</v>
      </c>
      <c r="J188" s="33"/>
      <c r="K188" s="33" t="n">
        <v>2834380</v>
      </c>
    </row>
    <row r="189" customFormat="false" ht="11.25" hidden="false" customHeight="false" outlineLevel="0" collapsed="false">
      <c r="F189" s="29"/>
      <c r="G189" s="29"/>
      <c r="H189" s="29" t="s">
        <v>278</v>
      </c>
      <c r="I189" s="29" t="s">
        <v>279</v>
      </c>
      <c r="J189" s="33"/>
      <c r="K189" s="33" t="n">
        <v>437</v>
      </c>
    </row>
    <row r="190" customFormat="false" ht="11.25" hidden="false" customHeight="false" outlineLevel="0" collapsed="false">
      <c r="F190" s="29"/>
      <c r="G190" s="29"/>
      <c r="H190" s="29" t="s">
        <v>327</v>
      </c>
      <c r="I190" s="29" t="s">
        <v>328</v>
      </c>
      <c r="J190" s="33"/>
      <c r="K190" s="33" t="n">
        <v>270000</v>
      </c>
    </row>
    <row r="191" customFormat="false" ht="11.25" hidden="false" customHeight="false" outlineLevel="0" collapsed="false">
      <c r="F191" s="29"/>
      <c r="G191" s="29"/>
      <c r="H191" s="29" t="s">
        <v>329</v>
      </c>
      <c r="I191" s="29" t="s">
        <v>330</v>
      </c>
      <c r="J191" s="33"/>
      <c r="K191" s="33" t="n">
        <v>10000</v>
      </c>
    </row>
    <row r="192" customFormat="false" ht="11.25" hidden="false" customHeight="false" outlineLevel="0" collapsed="false">
      <c r="F192" s="29"/>
      <c r="G192" s="29"/>
      <c r="H192" s="29" t="s">
        <v>331</v>
      </c>
      <c r="I192" s="29" t="s">
        <v>332</v>
      </c>
      <c r="J192" s="33"/>
      <c r="K192" s="33" t="n">
        <v>65000</v>
      </c>
    </row>
    <row r="193" customFormat="false" ht="11.25" hidden="false" customHeight="false" outlineLevel="0" collapsed="false">
      <c r="F193" s="29"/>
      <c r="G193" s="29"/>
      <c r="H193" s="29" t="s">
        <v>333</v>
      </c>
      <c r="I193" s="29" t="s">
        <v>334</v>
      </c>
      <c r="J193" s="33"/>
      <c r="K193" s="33" t="n">
        <v>60000</v>
      </c>
    </row>
    <row r="194" customFormat="false" ht="11.25" hidden="false" customHeight="false" outlineLevel="0" collapsed="false">
      <c r="F194" s="29"/>
      <c r="G194" s="29"/>
      <c r="H194" s="29" t="s">
        <v>335</v>
      </c>
      <c r="I194" s="29" t="s">
        <v>336</v>
      </c>
      <c r="J194" s="33" t="n">
        <v>2670497</v>
      </c>
      <c r="K194" s="33"/>
    </row>
    <row r="195" customFormat="false" ht="11.25" hidden="false" customHeight="false" outlineLevel="0" collapsed="false">
      <c r="F195" s="29"/>
      <c r="G195" s="29"/>
      <c r="H195" s="29" t="s">
        <v>337</v>
      </c>
      <c r="I195" s="29" t="s">
        <v>338</v>
      </c>
      <c r="J195" s="33"/>
      <c r="K195" s="33" t="n">
        <v>30000</v>
      </c>
    </row>
    <row r="196" customFormat="false" ht="11.25" hidden="false" customHeight="false" outlineLevel="0" collapsed="false">
      <c r="F196" s="29"/>
      <c r="G196" s="29" t="s">
        <v>339</v>
      </c>
      <c r="H196" s="31" t="s">
        <v>18</v>
      </c>
      <c r="I196" s="31"/>
      <c r="J196" s="32"/>
      <c r="K196" s="32" t="n">
        <v>41789</v>
      </c>
    </row>
    <row r="197" customFormat="false" ht="11.25" hidden="false" customHeight="false" outlineLevel="0" collapsed="false">
      <c r="F197" s="29"/>
      <c r="G197" s="29"/>
      <c r="H197" s="29" t="s">
        <v>340</v>
      </c>
      <c r="I197" s="29" t="s">
        <v>341</v>
      </c>
      <c r="J197" s="33"/>
      <c r="K197" s="33" t="n">
        <v>41789</v>
      </c>
    </row>
    <row r="198" customFormat="false" ht="11.25" hidden="false" customHeight="false" outlineLevel="0" collapsed="false">
      <c r="F198" s="29"/>
      <c r="G198" s="29" t="s">
        <v>342</v>
      </c>
      <c r="H198" s="31" t="s">
        <v>18</v>
      </c>
      <c r="I198" s="31"/>
      <c r="J198" s="32"/>
      <c r="K198" s="32" t="n">
        <v>55258</v>
      </c>
    </row>
    <row r="199" customFormat="false" ht="11.25" hidden="false" customHeight="false" outlineLevel="0" collapsed="false">
      <c r="F199" s="29"/>
      <c r="G199" s="29"/>
      <c r="H199" s="29" t="s">
        <v>325</v>
      </c>
      <c r="I199" s="29" t="s">
        <v>326</v>
      </c>
      <c r="J199" s="33"/>
      <c r="K199" s="33" t="n">
        <v>55258</v>
      </c>
    </row>
    <row r="200" customFormat="false" ht="11.25" hidden="false" customHeight="false" outlineLevel="0" collapsed="false">
      <c r="F200" s="29"/>
      <c r="G200" s="29" t="s">
        <v>343</v>
      </c>
      <c r="H200" s="31" t="s">
        <v>18</v>
      </c>
      <c r="I200" s="31"/>
      <c r="J200" s="32"/>
      <c r="K200" s="32" t="n">
        <v>300000</v>
      </c>
    </row>
    <row r="201" customFormat="false" ht="11.25" hidden="false" customHeight="false" outlineLevel="0" collapsed="false">
      <c r="F201" s="29"/>
      <c r="G201" s="29"/>
      <c r="H201" s="29" t="s">
        <v>344</v>
      </c>
      <c r="I201" s="29" t="s">
        <v>345</v>
      </c>
      <c r="J201" s="33"/>
      <c r="K201" s="33" t="n">
        <v>300000</v>
      </c>
    </row>
    <row r="202" customFormat="false" ht="11.25" hidden="false" customHeight="false" outlineLevel="0" collapsed="false">
      <c r="F202" s="29"/>
      <c r="G202" s="29" t="s">
        <v>346</v>
      </c>
      <c r="H202" s="31" t="s">
        <v>18</v>
      </c>
      <c r="I202" s="31"/>
      <c r="J202" s="32" t="n">
        <v>22360</v>
      </c>
      <c r="K202" s="32" t="n">
        <v>684195</v>
      </c>
    </row>
    <row r="203" customFormat="false" ht="11.25" hidden="false" customHeight="false" outlineLevel="0" collapsed="false">
      <c r="F203" s="29"/>
      <c r="G203" s="29"/>
      <c r="H203" s="29" t="s">
        <v>278</v>
      </c>
      <c r="I203" s="29" t="s">
        <v>279</v>
      </c>
      <c r="J203" s="33"/>
      <c r="K203" s="33" t="n">
        <v>27225</v>
      </c>
    </row>
    <row r="204" customFormat="false" ht="11.25" hidden="false" customHeight="false" outlineLevel="0" collapsed="false">
      <c r="F204" s="29"/>
      <c r="G204" s="29"/>
      <c r="H204" s="29" t="s">
        <v>347</v>
      </c>
      <c r="I204" s="29" t="s">
        <v>348</v>
      </c>
      <c r="J204" s="33" t="n">
        <v>22360</v>
      </c>
      <c r="K204" s="33" t="n">
        <v>102</v>
      </c>
    </row>
    <row r="205" customFormat="false" ht="11.25" hidden="false" customHeight="false" outlineLevel="0" collapsed="false">
      <c r="F205" s="29"/>
      <c r="G205" s="29"/>
      <c r="H205" s="29" t="s">
        <v>349</v>
      </c>
      <c r="I205" s="29" t="s">
        <v>350</v>
      </c>
      <c r="J205" s="33"/>
      <c r="K205" s="33" t="n">
        <v>306868</v>
      </c>
    </row>
    <row r="206" customFormat="false" ht="11.25" hidden="false" customHeight="false" outlineLevel="0" collapsed="false">
      <c r="F206" s="29"/>
      <c r="G206" s="29"/>
      <c r="H206" s="29" t="s">
        <v>351</v>
      </c>
      <c r="I206" s="29" t="s">
        <v>352</v>
      </c>
      <c r="J206" s="33"/>
      <c r="K206" s="33" t="n">
        <v>350000</v>
      </c>
    </row>
    <row r="207" customFormat="false" ht="11.25" hidden="false" customHeight="false" outlineLevel="0" collapsed="false">
      <c r="F207" s="29"/>
      <c r="G207" s="29" t="s">
        <v>353</v>
      </c>
      <c r="H207" s="31" t="s">
        <v>18</v>
      </c>
      <c r="I207" s="31"/>
      <c r="J207" s="32"/>
      <c r="K207" s="32" t="n">
        <v>518519</v>
      </c>
    </row>
    <row r="208" customFormat="false" ht="11.25" hidden="false" customHeight="false" outlineLevel="0" collapsed="false">
      <c r="F208" s="29"/>
      <c r="G208" s="29"/>
      <c r="H208" s="29" t="s">
        <v>354</v>
      </c>
      <c r="I208" s="29" t="s">
        <v>355</v>
      </c>
      <c r="J208" s="33"/>
      <c r="K208" s="33" t="n">
        <v>518519</v>
      </c>
    </row>
    <row r="209" customFormat="false" ht="11.25" hidden="false" customHeight="false" outlineLevel="0" collapsed="false">
      <c r="F209" s="29"/>
      <c r="G209" s="29" t="s">
        <v>356</v>
      </c>
      <c r="H209" s="31" t="s">
        <v>18</v>
      </c>
      <c r="I209" s="31"/>
      <c r="J209" s="32" t="n">
        <v>8770</v>
      </c>
      <c r="K209" s="32" t="n">
        <v>718546</v>
      </c>
    </row>
    <row r="210" customFormat="false" ht="11.25" hidden="false" customHeight="false" outlineLevel="0" collapsed="false">
      <c r="F210" s="29"/>
      <c r="G210" s="29"/>
      <c r="H210" s="29" t="s">
        <v>357</v>
      </c>
      <c r="I210" s="29" t="s">
        <v>358</v>
      </c>
      <c r="J210" s="33" t="n">
        <v>8770</v>
      </c>
      <c r="K210" s="33" t="n">
        <v>4138</v>
      </c>
    </row>
    <row r="211" customFormat="false" ht="11.25" hidden="false" customHeight="false" outlineLevel="0" collapsed="false">
      <c r="F211" s="29"/>
      <c r="G211" s="29"/>
      <c r="H211" s="29" t="s">
        <v>359</v>
      </c>
      <c r="I211" s="29" t="s">
        <v>360</v>
      </c>
      <c r="J211" s="33"/>
      <c r="K211" s="33" t="n">
        <v>644408</v>
      </c>
    </row>
    <row r="212" customFormat="false" ht="11.25" hidden="false" customHeight="false" outlineLevel="0" collapsed="false">
      <c r="F212" s="29"/>
      <c r="G212" s="29"/>
      <c r="H212" s="29" t="s">
        <v>361</v>
      </c>
      <c r="I212" s="29" t="s">
        <v>362</v>
      </c>
      <c r="J212" s="33"/>
      <c r="K212" s="33" t="n">
        <v>70000</v>
      </c>
    </row>
    <row r="213" customFormat="false" ht="11.25" hidden="false" customHeight="false" outlineLevel="0" collapsed="false">
      <c r="F213" s="29"/>
      <c r="G213" s="29" t="s">
        <v>363</v>
      </c>
      <c r="H213" s="31" t="s">
        <v>18</v>
      </c>
      <c r="I213" s="31"/>
      <c r="J213" s="32"/>
      <c r="K213" s="32" t="n">
        <v>150000</v>
      </c>
    </row>
    <row r="214" customFormat="false" ht="11.25" hidden="false" customHeight="false" outlineLevel="0" collapsed="false">
      <c r="F214" s="29"/>
      <c r="G214" s="29"/>
      <c r="H214" s="29" t="s">
        <v>364</v>
      </c>
      <c r="I214" s="29" t="s">
        <v>365</v>
      </c>
      <c r="J214" s="33"/>
      <c r="K214" s="33" t="n">
        <v>150000</v>
      </c>
    </row>
    <row r="215" customFormat="false" ht="11.25" hidden="false" customHeight="false" outlineLevel="0" collapsed="false">
      <c r="F215" s="29"/>
      <c r="G215" s="29" t="s">
        <v>366</v>
      </c>
      <c r="H215" s="31" t="s">
        <v>18</v>
      </c>
      <c r="I215" s="31"/>
      <c r="J215" s="32"/>
      <c r="K215" s="32" t="n">
        <v>200000</v>
      </c>
    </row>
    <row r="216" customFormat="false" ht="11.25" hidden="false" customHeight="false" outlineLevel="0" collapsed="false">
      <c r="F216" s="29"/>
      <c r="G216" s="29"/>
      <c r="H216" s="29" t="s">
        <v>367</v>
      </c>
      <c r="I216" s="29" t="s">
        <v>368</v>
      </c>
      <c r="J216" s="33"/>
      <c r="K216" s="33" t="n">
        <v>200000</v>
      </c>
    </row>
    <row r="217" customFormat="false" ht="11.25" hidden="false" customHeight="false" outlineLevel="0" collapsed="false">
      <c r="F217" s="29"/>
      <c r="G217" s="29" t="s">
        <v>369</v>
      </c>
      <c r="H217" s="31" t="s">
        <v>18</v>
      </c>
      <c r="I217" s="31"/>
      <c r="J217" s="32"/>
      <c r="K217" s="32" t="n">
        <v>655938</v>
      </c>
    </row>
    <row r="218" customFormat="false" ht="11.25" hidden="false" customHeight="false" outlineLevel="0" collapsed="false">
      <c r="F218" s="29"/>
      <c r="G218" s="29"/>
      <c r="H218" s="29" t="s">
        <v>370</v>
      </c>
      <c r="I218" s="29" t="s">
        <v>371</v>
      </c>
      <c r="J218" s="33"/>
      <c r="K218" s="33" t="n">
        <v>655938</v>
      </c>
    </row>
    <row r="219" customFormat="false" ht="11.25" hidden="false" customHeight="false" outlineLevel="0" collapsed="false">
      <c r="F219" s="29"/>
      <c r="G219" s="29" t="s">
        <v>372</v>
      </c>
      <c r="H219" s="31" t="s">
        <v>18</v>
      </c>
      <c r="I219" s="31"/>
      <c r="J219" s="32"/>
      <c r="K219" s="32" t="n">
        <v>96579</v>
      </c>
    </row>
    <row r="220" customFormat="false" ht="11.25" hidden="false" customHeight="false" outlineLevel="0" collapsed="false">
      <c r="F220" s="29"/>
      <c r="G220" s="29"/>
      <c r="H220" s="29" t="s">
        <v>370</v>
      </c>
      <c r="I220" s="29" t="s">
        <v>371</v>
      </c>
      <c r="J220" s="33"/>
      <c r="K220" s="33" t="n">
        <v>96579</v>
      </c>
    </row>
    <row r="221" customFormat="false" ht="11.25" hidden="false" customHeight="false" outlineLevel="0" collapsed="false">
      <c r="F221" s="29"/>
      <c r="G221" s="29" t="s">
        <v>373</v>
      </c>
      <c r="H221" s="31" t="s">
        <v>18</v>
      </c>
      <c r="I221" s="31"/>
      <c r="J221" s="32"/>
      <c r="K221" s="32" t="n">
        <v>16050</v>
      </c>
    </row>
    <row r="222" customFormat="false" ht="11.25" hidden="false" customHeight="false" outlineLevel="0" collapsed="false">
      <c r="F222" s="29"/>
      <c r="G222" s="29"/>
      <c r="H222" s="29" t="s">
        <v>370</v>
      </c>
      <c r="I222" s="29" t="s">
        <v>371</v>
      </c>
      <c r="J222" s="33"/>
      <c r="K222" s="33" t="n">
        <v>16050</v>
      </c>
    </row>
    <row r="223" customFormat="false" ht="11.25" hidden="false" customHeight="false" outlineLevel="0" collapsed="false">
      <c r="F223" s="29"/>
      <c r="G223" s="29" t="s">
        <v>374</v>
      </c>
      <c r="H223" s="31" t="s">
        <v>18</v>
      </c>
      <c r="I223" s="31"/>
      <c r="J223" s="32" t="n">
        <v>311900</v>
      </c>
      <c r="K223" s="32" t="n">
        <v>190956</v>
      </c>
    </row>
    <row r="224" customFormat="false" ht="11.25" hidden="false" customHeight="false" outlineLevel="0" collapsed="false">
      <c r="F224" s="29"/>
      <c r="G224" s="29"/>
      <c r="H224" s="29" t="s">
        <v>375</v>
      </c>
      <c r="I224" s="29" t="s">
        <v>376</v>
      </c>
      <c r="J224" s="33" t="n">
        <v>281266</v>
      </c>
      <c r="K224" s="33" t="n">
        <v>3000</v>
      </c>
    </row>
    <row r="225" customFormat="false" ht="11.25" hidden="false" customHeight="false" outlineLevel="0" collapsed="false">
      <c r="F225" s="29"/>
      <c r="G225" s="29"/>
      <c r="H225" s="29" t="s">
        <v>377</v>
      </c>
      <c r="I225" s="29" t="s">
        <v>378</v>
      </c>
      <c r="J225" s="33" t="n">
        <v>30634</v>
      </c>
      <c r="K225" s="33" t="n">
        <v>187956</v>
      </c>
    </row>
    <row r="226" customFormat="false" ht="11.25" hidden="false" customHeight="false" outlineLevel="0" collapsed="false">
      <c r="F226" s="29" t="s">
        <v>379</v>
      </c>
      <c r="G226" s="31" t="s">
        <v>18</v>
      </c>
      <c r="H226" s="31"/>
      <c r="I226" s="31"/>
      <c r="J226" s="32"/>
      <c r="K226" s="32" t="n">
        <v>12018063</v>
      </c>
    </row>
    <row r="227" customFormat="false" ht="11.25" hidden="false" customHeight="false" outlineLevel="0" collapsed="false">
      <c r="F227" s="29"/>
      <c r="G227" s="29" t="s">
        <v>380</v>
      </c>
      <c r="H227" s="31" t="s">
        <v>18</v>
      </c>
      <c r="I227" s="31"/>
      <c r="J227" s="32"/>
      <c r="K227" s="32" t="n">
        <v>6100000</v>
      </c>
    </row>
    <row r="228" customFormat="false" ht="11.25" hidden="false" customHeight="false" outlineLevel="0" collapsed="false">
      <c r="F228" s="29"/>
      <c r="G228" s="29"/>
      <c r="H228" s="29" t="s">
        <v>381</v>
      </c>
      <c r="I228" s="29" t="s">
        <v>382</v>
      </c>
      <c r="J228" s="33"/>
      <c r="K228" s="33" t="n">
        <v>2500000</v>
      </c>
    </row>
    <row r="229" customFormat="false" ht="11.25" hidden="false" customHeight="false" outlineLevel="0" collapsed="false">
      <c r="F229" s="29"/>
      <c r="G229" s="29"/>
      <c r="H229" s="29" t="s">
        <v>383</v>
      </c>
      <c r="I229" s="29" t="s">
        <v>384</v>
      </c>
      <c r="J229" s="33"/>
      <c r="K229" s="33" t="n">
        <v>2500000</v>
      </c>
    </row>
    <row r="230" customFormat="false" ht="11.25" hidden="false" customHeight="false" outlineLevel="0" collapsed="false">
      <c r="F230" s="29"/>
      <c r="G230" s="29"/>
      <c r="H230" s="29" t="s">
        <v>385</v>
      </c>
      <c r="I230" s="29" t="s">
        <v>386</v>
      </c>
      <c r="J230" s="33"/>
      <c r="K230" s="33" t="n">
        <v>1000000</v>
      </c>
    </row>
    <row r="231" customFormat="false" ht="11.25" hidden="false" customHeight="false" outlineLevel="0" collapsed="false">
      <c r="F231" s="29"/>
      <c r="G231" s="29"/>
      <c r="H231" s="29" t="s">
        <v>387</v>
      </c>
      <c r="I231" s="29" t="s">
        <v>388</v>
      </c>
      <c r="J231" s="33"/>
      <c r="K231" s="33" t="n">
        <v>100000</v>
      </c>
    </row>
    <row r="232" customFormat="false" ht="11.25" hidden="false" customHeight="false" outlineLevel="0" collapsed="false">
      <c r="F232" s="29"/>
      <c r="G232" s="29" t="s">
        <v>389</v>
      </c>
      <c r="H232" s="31" t="s">
        <v>18</v>
      </c>
      <c r="I232" s="31"/>
      <c r="J232" s="32"/>
      <c r="K232" s="32" t="n">
        <v>750000</v>
      </c>
    </row>
    <row r="233" customFormat="false" ht="11.25" hidden="false" customHeight="false" outlineLevel="0" collapsed="false">
      <c r="F233" s="29"/>
      <c r="G233" s="29"/>
      <c r="H233" s="29" t="s">
        <v>390</v>
      </c>
      <c r="I233" s="29" t="s">
        <v>391</v>
      </c>
      <c r="J233" s="33"/>
      <c r="K233" s="33" t="n">
        <v>750000</v>
      </c>
    </row>
    <row r="234" customFormat="false" ht="11.25" hidden="false" customHeight="false" outlineLevel="0" collapsed="false">
      <c r="F234" s="29"/>
      <c r="G234" s="29" t="s">
        <v>392</v>
      </c>
      <c r="H234" s="31" t="s">
        <v>18</v>
      </c>
      <c r="I234" s="31"/>
      <c r="J234" s="32"/>
      <c r="K234" s="32" t="n">
        <v>5168063</v>
      </c>
    </row>
    <row r="235" customFormat="false" ht="11.25" hidden="false" customHeight="false" outlineLevel="0" collapsed="false">
      <c r="F235" s="29"/>
      <c r="G235" s="29"/>
      <c r="H235" s="29" t="s">
        <v>393</v>
      </c>
      <c r="I235" s="29" t="s">
        <v>394</v>
      </c>
      <c r="J235" s="33"/>
      <c r="K235" s="33" t="n">
        <v>5168063</v>
      </c>
    </row>
    <row r="236" customFormat="false" ht="11.25" hidden="false" customHeight="false" outlineLevel="0" collapsed="false">
      <c r="F236" s="29" t="s">
        <v>395</v>
      </c>
      <c r="G236" s="31" t="s">
        <v>18</v>
      </c>
      <c r="H236" s="31"/>
      <c r="I236" s="31"/>
      <c r="J236" s="32" t="n">
        <v>1054952</v>
      </c>
      <c r="K236" s="32" t="n">
        <v>6778371</v>
      </c>
    </row>
    <row r="237" customFormat="false" ht="11.25" hidden="false" customHeight="false" outlineLevel="0" collapsed="false">
      <c r="F237" s="29"/>
      <c r="G237" s="29" t="s">
        <v>396</v>
      </c>
      <c r="H237" s="31" t="s">
        <v>18</v>
      </c>
      <c r="I237" s="31"/>
      <c r="J237" s="32" t="n">
        <v>64976</v>
      </c>
      <c r="K237" s="32" t="n">
        <v>64976</v>
      </c>
    </row>
    <row r="238" customFormat="false" ht="11.25" hidden="false" customHeight="false" outlineLevel="0" collapsed="false">
      <c r="F238" s="29"/>
      <c r="G238" s="29"/>
      <c r="H238" s="29" t="s">
        <v>397</v>
      </c>
      <c r="I238" s="29" t="s">
        <v>398</v>
      </c>
      <c r="J238" s="33" t="n">
        <v>64976</v>
      </c>
      <c r="K238" s="33" t="n">
        <v>64976</v>
      </c>
    </row>
    <row r="239" customFormat="false" ht="11.25" hidden="false" customHeight="false" outlineLevel="0" collapsed="false">
      <c r="F239" s="29"/>
      <c r="G239" s="29" t="s">
        <v>399</v>
      </c>
      <c r="H239" s="31" t="s">
        <v>18</v>
      </c>
      <c r="I239" s="31"/>
      <c r="J239" s="32"/>
      <c r="K239" s="32" t="n">
        <v>1607582</v>
      </c>
    </row>
    <row r="240" customFormat="false" ht="11.25" hidden="false" customHeight="false" outlineLevel="0" collapsed="false">
      <c r="F240" s="29"/>
      <c r="G240" s="29"/>
      <c r="H240" s="29" t="s">
        <v>397</v>
      </c>
      <c r="I240" s="29" t="s">
        <v>398</v>
      </c>
      <c r="J240" s="33"/>
      <c r="K240" s="33" t="n">
        <v>1607582</v>
      </c>
    </row>
    <row r="241" customFormat="false" ht="11.25" hidden="false" customHeight="false" outlineLevel="0" collapsed="false">
      <c r="F241" s="29"/>
      <c r="G241" s="29" t="s">
        <v>400</v>
      </c>
      <c r="H241" s="31" t="s">
        <v>18</v>
      </c>
      <c r="I241" s="31"/>
      <c r="J241" s="32"/>
      <c r="K241" s="32" t="n">
        <v>178</v>
      </c>
    </row>
    <row r="242" customFormat="false" ht="11.25" hidden="false" customHeight="false" outlineLevel="0" collapsed="false">
      <c r="F242" s="29"/>
      <c r="G242" s="29"/>
      <c r="H242" s="29" t="s">
        <v>401</v>
      </c>
      <c r="I242" s="29" t="s">
        <v>402</v>
      </c>
      <c r="J242" s="33"/>
      <c r="K242" s="33" t="n">
        <v>178</v>
      </c>
    </row>
    <row r="243" customFormat="false" ht="11.25" hidden="false" customHeight="false" outlineLevel="0" collapsed="false">
      <c r="F243" s="29"/>
      <c r="G243" s="29" t="s">
        <v>403</v>
      </c>
      <c r="H243" s="31" t="s">
        <v>18</v>
      </c>
      <c r="I243" s="31"/>
      <c r="J243" s="32"/>
      <c r="K243" s="32" t="n">
        <v>2000000</v>
      </c>
    </row>
    <row r="244" customFormat="false" ht="11.25" hidden="false" customHeight="false" outlineLevel="0" collapsed="false">
      <c r="F244" s="29"/>
      <c r="G244" s="29"/>
      <c r="H244" s="29" t="s">
        <v>404</v>
      </c>
      <c r="I244" s="29" t="s">
        <v>405</v>
      </c>
      <c r="J244" s="33"/>
      <c r="K244" s="33" t="n">
        <v>2000000</v>
      </c>
    </row>
    <row r="245" customFormat="false" ht="11.25" hidden="false" customHeight="false" outlineLevel="0" collapsed="false">
      <c r="F245" s="29"/>
      <c r="G245" s="29" t="s">
        <v>406</v>
      </c>
      <c r="H245" s="31" t="s">
        <v>18</v>
      </c>
      <c r="I245" s="31"/>
      <c r="J245" s="32" t="n">
        <v>989976</v>
      </c>
      <c r="K245" s="32" t="n">
        <v>3105635</v>
      </c>
    </row>
    <row r="246" customFormat="false" ht="11.25" hidden="false" customHeight="false" outlineLevel="0" collapsed="false">
      <c r="F246" s="29"/>
      <c r="G246" s="29"/>
      <c r="H246" s="29" t="s">
        <v>407</v>
      </c>
      <c r="I246" s="29" t="s">
        <v>408</v>
      </c>
      <c r="J246" s="33" t="n">
        <v>804976</v>
      </c>
      <c r="K246" s="33" t="n">
        <v>3000000</v>
      </c>
    </row>
    <row r="247" customFormat="false" ht="11.25" hidden="false" customHeight="false" outlineLevel="0" collapsed="false">
      <c r="F247" s="29"/>
      <c r="G247" s="29"/>
      <c r="H247" s="29" t="s">
        <v>409</v>
      </c>
      <c r="I247" s="29" t="s">
        <v>410</v>
      </c>
      <c r="J247" s="33" t="n">
        <v>85000</v>
      </c>
      <c r="K247" s="33"/>
    </row>
    <row r="248" customFormat="false" ht="11.25" hidden="false" customHeight="false" outlineLevel="0" collapsed="false">
      <c r="F248" s="29"/>
      <c r="G248" s="29"/>
      <c r="H248" s="29" t="s">
        <v>411</v>
      </c>
      <c r="I248" s="29" t="s">
        <v>412</v>
      </c>
      <c r="J248" s="33"/>
      <c r="K248" s="33" t="n">
        <v>100665</v>
      </c>
    </row>
    <row r="249" customFormat="false" ht="11.25" hidden="false" customHeight="false" outlineLevel="0" collapsed="false">
      <c r="F249" s="29"/>
      <c r="G249" s="29"/>
      <c r="H249" s="29" t="s">
        <v>413</v>
      </c>
      <c r="I249" s="29" t="s">
        <v>414</v>
      </c>
      <c r="J249" s="33" t="n">
        <v>100000</v>
      </c>
      <c r="K249" s="33" t="n">
        <v>4970</v>
      </c>
    </row>
    <row r="250" customFormat="false" ht="11.25" hidden="false" customHeight="false" outlineLevel="0" collapsed="false">
      <c r="F250" s="29" t="s">
        <v>415</v>
      </c>
      <c r="G250" s="31" t="s">
        <v>18</v>
      </c>
      <c r="H250" s="31"/>
      <c r="I250" s="31"/>
      <c r="J250" s="32" t="n">
        <v>3189696</v>
      </c>
      <c r="K250" s="32" t="n">
        <v>231096</v>
      </c>
    </row>
    <row r="251" customFormat="false" ht="11.25" hidden="false" customHeight="false" outlineLevel="0" collapsed="false">
      <c r="F251" s="29"/>
      <c r="G251" s="29" t="s">
        <v>416</v>
      </c>
      <c r="H251" s="31" t="s">
        <v>18</v>
      </c>
      <c r="I251" s="31"/>
      <c r="J251" s="32" t="n">
        <v>3189696</v>
      </c>
      <c r="K251" s="32" t="n">
        <v>231096</v>
      </c>
    </row>
    <row r="252" customFormat="false" ht="11.25" hidden="false" customHeight="false" outlineLevel="0" collapsed="false">
      <c r="F252" s="29"/>
      <c r="G252" s="29"/>
      <c r="H252" s="29" t="s">
        <v>407</v>
      </c>
      <c r="I252" s="29" t="s">
        <v>408</v>
      </c>
      <c r="J252" s="33" t="n">
        <v>189696</v>
      </c>
      <c r="K252" s="33" t="n">
        <v>85000</v>
      </c>
    </row>
    <row r="253" customFormat="false" ht="11.25" hidden="false" customHeight="false" outlineLevel="0" collapsed="false">
      <c r="F253" s="29"/>
      <c r="G253" s="29"/>
      <c r="H253" s="29" t="s">
        <v>417</v>
      </c>
      <c r="I253" s="29" t="s">
        <v>418</v>
      </c>
      <c r="J253" s="33" t="n">
        <v>3000000</v>
      </c>
      <c r="K253" s="33"/>
    </row>
    <row r="254" customFormat="false" ht="11.25" hidden="false" customHeight="false" outlineLevel="0" collapsed="false">
      <c r="F254" s="29"/>
      <c r="G254" s="29"/>
      <c r="H254" s="29" t="s">
        <v>419</v>
      </c>
      <c r="I254" s="29" t="s">
        <v>420</v>
      </c>
      <c r="J254" s="33"/>
      <c r="K254" s="33" t="n">
        <v>146096</v>
      </c>
    </row>
    <row r="255" customFormat="false" ht="11.25" hidden="false" customHeight="false" outlineLevel="0" collapsed="false">
      <c r="F255" s="29" t="s">
        <v>421</v>
      </c>
      <c r="G255" s="31" t="s">
        <v>18</v>
      </c>
      <c r="H255" s="31"/>
      <c r="I255" s="31"/>
      <c r="J255" s="32" t="n">
        <v>17144</v>
      </c>
      <c r="K255" s="32" t="n">
        <v>1388070</v>
      </c>
    </row>
    <row r="256" customFormat="false" ht="11.25" hidden="false" customHeight="false" outlineLevel="0" collapsed="false">
      <c r="F256" s="29"/>
      <c r="G256" s="29" t="s">
        <v>422</v>
      </c>
      <c r="H256" s="31" t="s">
        <v>18</v>
      </c>
      <c r="I256" s="31"/>
      <c r="J256" s="32"/>
      <c r="K256" s="32" t="n">
        <v>9760</v>
      </c>
    </row>
    <row r="257" customFormat="false" ht="11.25" hidden="false" customHeight="false" outlineLevel="0" collapsed="false">
      <c r="F257" s="29"/>
      <c r="G257" s="29"/>
      <c r="H257" s="29" t="s">
        <v>423</v>
      </c>
      <c r="I257" s="29" t="s">
        <v>424</v>
      </c>
      <c r="J257" s="33"/>
      <c r="K257" s="33" t="n">
        <v>9760</v>
      </c>
    </row>
    <row r="258" customFormat="false" ht="11.25" hidden="false" customHeight="false" outlineLevel="0" collapsed="false">
      <c r="F258" s="29"/>
      <c r="G258" s="29" t="s">
        <v>425</v>
      </c>
      <c r="H258" s="31" t="s">
        <v>18</v>
      </c>
      <c r="I258" s="31"/>
      <c r="J258" s="32"/>
      <c r="K258" s="32" t="n">
        <v>59639</v>
      </c>
    </row>
    <row r="259" customFormat="false" ht="11.25" hidden="false" customHeight="false" outlineLevel="0" collapsed="false">
      <c r="F259" s="29"/>
      <c r="G259" s="29"/>
      <c r="H259" s="29" t="s">
        <v>426</v>
      </c>
      <c r="I259" s="29" t="s">
        <v>427</v>
      </c>
      <c r="J259" s="33"/>
      <c r="K259" s="33" t="n">
        <v>59639</v>
      </c>
    </row>
    <row r="260" customFormat="false" ht="11.25" hidden="false" customHeight="false" outlineLevel="0" collapsed="false">
      <c r="F260" s="29"/>
      <c r="G260" s="29" t="s">
        <v>428</v>
      </c>
      <c r="H260" s="31" t="s">
        <v>18</v>
      </c>
      <c r="I260" s="31"/>
      <c r="J260" s="32"/>
      <c r="K260" s="32" t="n">
        <v>100405</v>
      </c>
    </row>
    <row r="261" customFormat="false" ht="11.25" hidden="false" customHeight="false" outlineLevel="0" collapsed="false">
      <c r="F261" s="29"/>
      <c r="G261" s="29"/>
      <c r="H261" s="29" t="s">
        <v>429</v>
      </c>
      <c r="I261" s="29" t="s">
        <v>430</v>
      </c>
      <c r="J261" s="33"/>
      <c r="K261" s="33" t="n">
        <v>405</v>
      </c>
    </row>
    <row r="262" customFormat="false" ht="11.25" hidden="false" customHeight="false" outlineLevel="0" collapsed="false">
      <c r="F262" s="29"/>
      <c r="G262" s="29"/>
      <c r="H262" s="29" t="s">
        <v>431</v>
      </c>
      <c r="I262" s="29" t="s">
        <v>432</v>
      </c>
      <c r="J262" s="33"/>
      <c r="K262" s="33" t="n">
        <v>100000</v>
      </c>
    </row>
    <row r="263" customFormat="false" ht="11.25" hidden="false" customHeight="false" outlineLevel="0" collapsed="false">
      <c r="F263" s="29"/>
      <c r="G263" s="29" t="s">
        <v>433</v>
      </c>
      <c r="H263" s="31" t="s">
        <v>18</v>
      </c>
      <c r="I263" s="31"/>
      <c r="J263" s="32" t="n">
        <v>17144</v>
      </c>
      <c r="K263" s="32" t="n">
        <v>860518</v>
      </c>
    </row>
    <row r="264" customFormat="false" ht="11.25" hidden="false" customHeight="false" outlineLevel="0" collapsed="false">
      <c r="F264" s="29"/>
      <c r="G264" s="29"/>
      <c r="H264" s="29" t="s">
        <v>434</v>
      </c>
      <c r="I264" s="29" t="s">
        <v>435</v>
      </c>
      <c r="J264" s="33" t="n">
        <v>17144</v>
      </c>
      <c r="K264" s="33" t="n">
        <v>259700</v>
      </c>
    </row>
    <row r="265" customFormat="false" ht="11.25" hidden="false" customHeight="false" outlineLevel="0" collapsed="false">
      <c r="F265" s="29"/>
      <c r="G265" s="29"/>
      <c r="H265" s="29" t="s">
        <v>436</v>
      </c>
      <c r="I265" s="29" t="s">
        <v>437</v>
      </c>
      <c r="J265" s="33"/>
      <c r="K265" s="33" t="n">
        <v>23922</v>
      </c>
    </row>
    <row r="266" customFormat="false" ht="11.25" hidden="false" customHeight="false" outlineLevel="0" collapsed="false">
      <c r="F266" s="29"/>
      <c r="G266" s="29"/>
      <c r="H266" s="29" t="s">
        <v>438</v>
      </c>
      <c r="I266" s="29" t="s">
        <v>439</v>
      </c>
      <c r="J266" s="33"/>
      <c r="K266" s="33" t="n">
        <v>226896</v>
      </c>
    </row>
    <row r="267" customFormat="false" ht="11.25" hidden="false" customHeight="false" outlineLevel="0" collapsed="false">
      <c r="F267" s="29"/>
      <c r="G267" s="29"/>
      <c r="H267" s="29" t="s">
        <v>440</v>
      </c>
      <c r="I267" s="29" t="s">
        <v>441</v>
      </c>
      <c r="J267" s="33"/>
      <c r="K267" s="33" t="n">
        <v>350000</v>
      </c>
    </row>
    <row r="268" customFormat="false" ht="11.25" hidden="false" customHeight="false" outlineLevel="0" collapsed="false">
      <c r="F268" s="29"/>
      <c r="G268" s="29" t="s">
        <v>442</v>
      </c>
      <c r="H268" s="31" t="s">
        <v>18</v>
      </c>
      <c r="I268" s="31"/>
      <c r="J268" s="32"/>
      <c r="K268" s="32" t="n">
        <v>103787</v>
      </c>
    </row>
    <row r="269" customFormat="false" ht="11.25" hidden="false" customHeight="false" outlineLevel="0" collapsed="false">
      <c r="F269" s="29"/>
      <c r="G269" s="29"/>
      <c r="H269" s="29" t="s">
        <v>443</v>
      </c>
      <c r="I269" s="29" t="s">
        <v>444</v>
      </c>
      <c r="J269" s="33"/>
      <c r="K269" s="33" t="n">
        <v>103787</v>
      </c>
    </row>
    <row r="270" customFormat="false" ht="11.25" hidden="false" customHeight="false" outlineLevel="0" collapsed="false">
      <c r="F270" s="29"/>
      <c r="G270" s="29" t="s">
        <v>445</v>
      </c>
      <c r="H270" s="31" t="s">
        <v>18</v>
      </c>
      <c r="I270" s="31"/>
      <c r="J270" s="32"/>
      <c r="K270" s="32" t="n">
        <v>24695</v>
      </c>
    </row>
    <row r="271" customFormat="false" ht="11.25" hidden="false" customHeight="false" outlineLevel="0" collapsed="false">
      <c r="F271" s="29"/>
      <c r="G271" s="29"/>
      <c r="H271" s="29" t="s">
        <v>446</v>
      </c>
      <c r="I271" s="29" t="s">
        <v>447</v>
      </c>
      <c r="J271" s="33"/>
      <c r="K271" s="33" t="n">
        <v>24695</v>
      </c>
    </row>
    <row r="272" customFormat="false" ht="11.25" hidden="false" customHeight="false" outlineLevel="0" collapsed="false">
      <c r="F272" s="29"/>
      <c r="G272" s="29" t="s">
        <v>448</v>
      </c>
      <c r="H272" s="31" t="s">
        <v>18</v>
      </c>
      <c r="I272" s="31"/>
      <c r="J272" s="32"/>
      <c r="K272" s="32" t="n">
        <v>229266</v>
      </c>
    </row>
    <row r="273" customFormat="false" ht="11.25" hidden="false" customHeight="false" outlineLevel="0" collapsed="false">
      <c r="F273" s="29"/>
      <c r="G273" s="29"/>
      <c r="H273" s="29" t="s">
        <v>375</v>
      </c>
      <c r="I273" s="29" t="s">
        <v>376</v>
      </c>
      <c r="J273" s="33"/>
      <c r="K273" s="33" t="n">
        <v>229266</v>
      </c>
    </row>
    <row r="274" customFormat="false" ht="11.25" hidden="false" customHeight="false" outlineLevel="0" collapsed="false">
      <c r="F274" s="29" t="s">
        <v>449</v>
      </c>
      <c r="G274" s="31" t="s">
        <v>18</v>
      </c>
      <c r="H274" s="31"/>
      <c r="I274" s="31"/>
      <c r="J274" s="32"/>
      <c r="K274" s="32" t="n">
        <v>85000</v>
      </c>
    </row>
    <row r="275" customFormat="false" ht="11.25" hidden="false" customHeight="false" outlineLevel="0" collapsed="false">
      <c r="F275" s="29"/>
      <c r="G275" s="29" t="s">
        <v>450</v>
      </c>
      <c r="H275" s="31" t="s">
        <v>18</v>
      </c>
      <c r="I275" s="31"/>
      <c r="J275" s="32"/>
      <c r="K275" s="32" t="n">
        <v>85000</v>
      </c>
    </row>
    <row r="276" customFormat="false" ht="11.25" hidden="false" customHeight="false" outlineLevel="0" collapsed="false">
      <c r="F276" s="29"/>
      <c r="G276" s="29"/>
      <c r="H276" s="29" t="s">
        <v>409</v>
      </c>
      <c r="I276" s="29" t="s">
        <v>410</v>
      </c>
      <c r="J276" s="33"/>
      <c r="K276" s="33" t="n">
        <v>85000</v>
      </c>
    </row>
    <row r="277" customFormat="false" ht="11.25" hidden="false" customHeight="false" outlineLevel="0" collapsed="false">
      <c r="F277" s="29" t="s">
        <v>451</v>
      </c>
      <c r="G277" s="31" t="s">
        <v>18</v>
      </c>
      <c r="H277" s="31"/>
      <c r="I277" s="31"/>
      <c r="J277" s="32" t="n">
        <v>3602000</v>
      </c>
      <c r="K277" s="32" t="n">
        <v>16911140</v>
      </c>
    </row>
    <row r="278" customFormat="false" ht="11.25" hidden="false" customHeight="false" outlineLevel="0" collapsed="false">
      <c r="F278" s="29"/>
      <c r="G278" s="29" t="s">
        <v>452</v>
      </c>
      <c r="H278" s="31" t="s">
        <v>18</v>
      </c>
      <c r="I278" s="31"/>
      <c r="J278" s="32"/>
      <c r="K278" s="32" t="n">
        <v>992500</v>
      </c>
    </row>
    <row r="279" customFormat="false" ht="11.25" hidden="false" customHeight="false" outlineLevel="0" collapsed="false">
      <c r="F279" s="29"/>
      <c r="G279" s="29"/>
      <c r="H279" s="29" t="s">
        <v>453</v>
      </c>
      <c r="I279" s="29" t="s">
        <v>454</v>
      </c>
      <c r="J279" s="33"/>
      <c r="K279" s="33" t="n">
        <v>992500</v>
      </c>
    </row>
    <row r="280" customFormat="false" ht="11.25" hidden="false" customHeight="false" outlineLevel="0" collapsed="false">
      <c r="F280" s="29"/>
      <c r="G280" s="29" t="s">
        <v>455</v>
      </c>
      <c r="H280" s="31" t="s">
        <v>18</v>
      </c>
      <c r="I280" s="31"/>
      <c r="J280" s="32"/>
      <c r="K280" s="32" t="n">
        <v>800000</v>
      </c>
    </row>
    <row r="281" customFormat="false" ht="11.25" hidden="false" customHeight="false" outlineLevel="0" collapsed="false">
      <c r="F281" s="29"/>
      <c r="G281" s="29"/>
      <c r="H281" s="29" t="s">
        <v>456</v>
      </c>
      <c r="I281" s="29" t="s">
        <v>457</v>
      </c>
      <c r="J281" s="33"/>
      <c r="K281" s="33" t="n">
        <v>800000</v>
      </c>
    </row>
    <row r="282" customFormat="false" ht="11.25" hidden="false" customHeight="false" outlineLevel="0" collapsed="false">
      <c r="F282" s="29"/>
      <c r="G282" s="29" t="s">
        <v>458</v>
      </c>
      <c r="H282" s="31" t="s">
        <v>18</v>
      </c>
      <c r="I282" s="31"/>
      <c r="J282" s="32"/>
      <c r="K282" s="32" t="n">
        <v>376760</v>
      </c>
    </row>
    <row r="283" customFormat="false" ht="11.25" hidden="false" customHeight="false" outlineLevel="0" collapsed="false">
      <c r="F283" s="29"/>
      <c r="G283" s="29"/>
      <c r="H283" s="29" t="s">
        <v>459</v>
      </c>
      <c r="I283" s="29" t="s">
        <v>460</v>
      </c>
      <c r="J283" s="33"/>
      <c r="K283" s="33" t="n">
        <v>376760</v>
      </c>
    </row>
    <row r="284" customFormat="false" ht="11.25" hidden="false" customHeight="false" outlineLevel="0" collapsed="false">
      <c r="F284" s="29"/>
      <c r="G284" s="29" t="s">
        <v>461</v>
      </c>
      <c r="H284" s="31" t="s">
        <v>18</v>
      </c>
      <c r="I284" s="31"/>
      <c r="J284" s="32" t="n">
        <v>2000</v>
      </c>
      <c r="K284" s="32" t="n">
        <v>2000</v>
      </c>
    </row>
    <row r="285" customFormat="false" ht="11.25" hidden="false" customHeight="false" outlineLevel="0" collapsed="false">
      <c r="F285" s="29"/>
      <c r="G285" s="29"/>
      <c r="H285" s="29" t="s">
        <v>462</v>
      </c>
      <c r="I285" s="29" t="s">
        <v>463</v>
      </c>
      <c r="J285" s="33" t="n">
        <v>2000</v>
      </c>
      <c r="K285" s="33" t="n">
        <v>2000</v>
      </c>
    </row>
    <row r="286" customFormat="false" ht="11.25" hidden="false" customHeight="false" outlineLevel="0" collapsed="false">
      <c r="F286" s="29"/>
      <c r="G286" s="29" t="s">
        <v>464</v>
      </c>
      <c r="H286" s="31" t="s">
        <v>18</v>
      </c>
      <c r="I286" s="31"/>
      <c r="J286" s="32" t="n">
        <v>3000000</v>
      </c>
      <c r="K286" s="32" t="n">
        <v>8509102</v>
      </c>
    </row>
    <row r="287" customFormat="false" ht="11.25" hidden="false" customHeight="false" outlineLevel="0" collapsed="false">
      <c r="F287" s="29"/>
      <c r="G287" s="29"/>
      <c r="H287" s="29" t="s">
        <v>465</v>
      </c>
      <c r="I287" s="29" t="s">
        <v>466</v>
      </c>
      <c r="J287" s="33" t="n">
        <v>3000000</v>
      </c>
      <c r="K287" s="33" t="n">
        <v>3000000</v>
      </c>
    </row>
    <row r="288" customFormat="false" ht="11.25" hidden="false" customHeight="false" outlineLevel="0" collapsed="false">
      <c r="F288" s="29"/>
      <c r="G288" s="29"/>
      <c r="H288" s="29" t="s">
        <v>467</v>
      </c>
      <c r="I288" s="29" t="s">
        <v>468</v>
      </c>
      <c r="J288" s="33"/>
      <c r="K288" s="33" t="n">
        <v>5501107</v>
      </c>
    </row>
    <row r="289" customFormat="false" ht="11.25" hidden="false" customHeight="false" outlineLevel="0" collapsed="false">
      <c r="F289" s="29"/>
      <c r="G289" s="29"/>
      <c r="H289" s="29" t="s">
        <v>469</v>
      </c>
      <c r="I289" s="29" t="s">
        <v>470</v>
      </c>
      <c r="J289" s="33"/>
      <c r="K289" s="33" t="n">
        <v>7995</v>
      </c>
    </row>
    <row r="290" customFormat="false" ht="11.25" hidden="false" customHeight="false" outlineLevel="0" collapsed="false">
      <c r="F290" s="29"/>
      <c r="G290" s="29" t="s">
        <v>471</v>
      </c>
      <c r="H290" s="31" t="s">
        <v>18</v>
      </c>
      <c r="I290" s="31"/>
      <c r="J290" s="32"/>
      <c r="K290" s="32" t="n">
        <v>4398928</v>
      </c>
    </row>
    <row r="291" customFormat="false" ht="11.25" hidden="false" customHeight="false" outlineLevel="0" collapsed="false">
      <c r="F291" s="29"/>
      <c r="G291" s="29"/>
      <c r="H291" s="29" t="s">
        <v>472</v>
      </c>
      <c r="I291" s="29" t="s">
        <v>473</v>
      </c>
      <c r="J291" s="33"/>
      <c r="K291" s="33" t="n">
        <v>4398928</v>
      </c>
    </row>
    <row r="292" customFormat="false" ht="11.25" hidden="false" customHeight="false" outlineLevel="0" collapsed="false">
      <c r="F292" s="29"/>
      <c r="G292" s="29" t="s">
        <v>474</v>
      </c>
      <c r="H292" s="31" t="s">
        <v>18</v>
      </c>
      <c r="I292" s="31"/>
      <c r="J292" s="32" t="n">
        <v>600000</v>
      </c>
      <c r="K292" s="32" t="n">
        <v>1831850</v>
      </c>
    </row>
    <row r="293" customFormat="false" ht="11.25" hidden="false" customHeight="false" outlineLevel="0" collapsed="false">
      <c r="F293" s="29"/>
      <c r="G293" s="29"/>
      <c r="H293" s="29" t="s">
        <v>475</v>
      </c>
      <c r="I293" s="29" t="s">
        <v>476</v>
      </c>
      <c r="J293" s="33"/>
      <c r="K293" s="33" t="n">
        <v>25000</v>
      </c>
    </row>
    <row r="294" customFormat="false" ht="11.25" hidden="false" customHeight="false" outlineLevel="0" collapsed="false">
      <c r="F294" s="29"/>
      <c r="G294" s="29"/>
      <c r="H294" s="29" t="s">
        <v>477</v>
      </c>
      <c r="I294" s="29" t="s">
        <v>478</v>
      </c>
      <c r="J294" s="33" t="n">
        <v>100000</v>
      </c>
      <c r="K294" s="33"/>
    </row>
    <row r="295" customFormat="false" ht="11.25" hidden="false" customHeight="false" outlineLevel="0" collapsed="false">
      <c r="F295" s="29"/>
      <c r="G295" s="29"/>
      <c r="H295" s="29" t="s">
        <v>479</v>
      </c>
      <c r="I295" s="29" t="s">
        <v>480</v>
      </c>
      <c r="J295" s="33"/>
      <c r="K295" s="33" t="n">
        <v>1850</v>
      </c>
    </row>
    <row r="296" customFormat="false" ht="11.25" hidden="false" customHeight="false" outlineLevel="0" collapsed="false">
      <c r="F296" s="29"/>
      <c r="G296" s="29"/>
      <c r="H296" s="29" t="s">
        <v>481</v>
      </c>
      <c r="I296" s="29" t="s">
        <v>482</v>
      </c>
      <c r="J296" s="33"/>
      <c r="K296" s="33" t="n">
        <v>35000</v>
      </c>
    </row>
    <row r="297" customFormat="false" ht="11.25" hidden="false" customHeight="false" outlineLevel="0" collapsed="false">
      <c r="F297" s="29"/>
      <c r="G297" s="29"/>
      <c r="H297" s="29" t="s">
        <v>483</v>
      </c>
      <c r="I297" s="29" t="s">
        <v>484</v>
      </c>
      <c r="J297" s="33" t="n">
        <v>500000</v>
      </c>
      <c r="K297" s="33" t="n">
        <v>500000</v>
      </c>
    </row>
    <row r="298" customFormat="false" ht="11.25" hidden="false" customHeight="false" outlineLevel="0" collapsed="false">
      <c r="F298" s="29"/>
      <c r="G298" s="29"/>
      <c r="H298" s="29" t="s">
        <v>485</v>
      </c>
      <c r="I298" s="29" t="s">
        <v>486</v>
      </c>
      <c r="J298" s="33"/>
      <c r="K298" s="33" t="n">
        <v>10000</v>
      </c>
    </row>
    <row r="299" customFormat="false" ht="11.25" hidden="false" customHeight="false" outlineLevel="0" collapsed="false">
      <c r="F299" s="29"/>
      <c r="G299" s="29"/>
      <c r="H299" s="29" t="s">
        <v>487</v>
      </c>
      <c r="I299" s="29" t="s">
        <v>488</v>
      </c>
      <c r="J299" s="33"/>
      <c r="K299" s="33" t="n">
        <v>10000</v>
      </c>
    </row>
    <row r="300" customFormat="false" ht="11.25" hidden="false" customHeight="false" outlineLevel="0" collapsed="false">
      <c r="F300" s="29"/>
      <c r="G300" s="29"/>
      <c r="H300" s="29" t="s">
        <v>489</v>
      </c>
      <c r="I300" s="29" t="s">
        <v>490</v>
      </c>
      <c r="J300" s="33"/>
      <c r="K300" s="33" t="n">
        <v>150000</v>
      </c>
    </row>
    <row r="301" customFormat="false" ht="11.25" hidden="false" customHeight="false" outlineLevel="0" collapsed="false">
      <c r="F301" s="29"/>
      <c r="G301" s="29"/>
      <c r="H301" s="29" t="s">
        <v>491</v>
      </c>
      <c r="I301" s="29" t="s">
        <v>492</v>
      </c>
      <c r="J301" s="33"/>
      <c r="K301" s="33" t="n">
        <v>1000000</v>
      </c>
    </row>
    <row r="302" customFormat="false" ht="11.25" hidden="false" customHeight="false" outlineLevel="0" collapsed="false">
      <c r="F302" s="29"/>
      <c r="G302" s="29"/>
      <c r="H302" s="29" t="s">
        <v>493</v>
      </c>
      <c r="I302" s="29" t="s">
        <v>494</v>
      </c>
      <c r="J302" s="33"/>
      <c r="K302" s="33" t="n">
        <v>100000</v>
      </c>
    </row>
    <row r="303" customFormat="false" ht="11.25" hidden="false" customHeight="false" outlineLevel="0" collapsed="false">
      <c r="F303" s="29" t="s">
        <v>495</v>
      </c>
      <c r="G303" s="31" t="s">
        <v>18</v>
      </c>
      <c r="H303" s="31"/>
      <c r="I303" s="31"/>
      <c r="J303" s="32" t="n">
        <v>8421360</v>
      </c>
      <c r="K303" s="32" t="n">
        <v>12799570</v>
      </c>
    </row>
    <row r="304" customFormat="false" ht="11.25" hidden="false" customHeight="false" outlineLevel="0" collapsed="false">
      <c r="F304" s="29"/>
      <c r="G304" s="29" t="s">
        <v>496</v>
      </c>
      <c r="H304" s="31" t="s">
        <v>18</v>
      </c>
      <c r="I304" s="31"/>
      <c r="J304" s="32" t="n">
        <v>5858390</v>
      </c>
      <c r="K304" s="32" t="n">
        <v>180000</v>
      </c>
    </row>
    <row r="305" customFormat="false" ht="11.25" hidden="false" customHeight="false" outlineLevel="0" collapsed="false">
      <c r="F305" s="29"/>
      <c r="G305" s="29"/>
      <c r="H305" s="29" t="s">
        <v>497</v>
      </c>
      <c r="I305" s="29" t="s">
        <v>498</v>
      </c>
      <c r="J305" s="33" t="n">
        <v>5858390</v>
      </c>
      <c r="K305" s="33" t="n">
        <v>180000</v>
      </c>
    </row>
    <row r="306" customFormat="false" ht="11.25" hidden="false" customHeight="false" outlineLevel="0" collapsed="false">
      <c r="F306" s="29"/>
      <c r="G306" s="29" t="s">
        <v>499</v>
      </c>
      <c r="H306" s="31" t="s">
        <v>18</v>
      </c>
      <c r="I306" s="31"/>
      <c r="J306" s="32" t="n">
        <v>2484000</v>
      </c>
      <c r="K306" s="32" t="n">
        <v>8641260</v>
      </c>
    </row>
    <row r="307" customFormat="false" ht="11.25" hidden="false" customHeight="false" outlineLevel="0" collapsed="false">
      <c r="F307" s="29"/>
      <c r="G307" s="29"/>
      <c r="H307" s="29" t="s">
        <v>500</v>
      </c>
      <c r="I307" s="29" t="s">
        <v>501</v>
      </c>
      <c r="J307" s="33"/>
      <c r="K307" s="33" t="n">
        <v>300000</v>
      </c>
    </row>
    <row r="308" customFormat="false" ht="11.25" hidden="false" customHeight="false" outlineLevel="0" collapsed="false">
      <c r="F308" s="29"/>
      <c r="G308" s="29"/>
      <c r="H308" s="29" t="s">
        <v>502</v>
      </c>
      <c r="I308" s="29" t="s">
        <v>503</v>
      </c>
      <c r="J308" s="33"/>
      <c r="K308" s="33" t="n">
        <v>200000</v>
      </c>
    </row>
    <row r="309" customFormat="false" ht="11.25" hidden="false" customHeight="false" outlineLevel="0" collapsed="false">
      <c r="F309" s="29"/>
      <c r="G309" s="29"/>
      <c r="H309" s="29" t="s">
        <v>504</v>
      </c>
      <c r="I309" s="29" t="s">
        <v>505</v>
      </c>
      <c r="J309" s="33"/>
      <c r="K309" s="33" t="n">
        <v>200000</v>
      </c>
    </row>
    <row r="310" customFormat="false" ht="11.25" hidden="false" customHeight="false" outlineLevel="0" collapsed="false">
      <c r="F310" s="29"/>
      <c r="G310" s="29"/>
      <c r="H310" s="29" t="s">
        <v>506</v>
      </c>
      <c r="I310" s="29" t="s">
        <v>507</v>
      </c>
      <c r="J310" s="33"/>
      <c r="K310" s="33" t="n">
        <v>482500</v>
      </c>
    </row>
    <row r="311" customFormat="false" ht="11.25" hidden="false" customHeight="false" outlineLevel="0" collapsed="false">
      <c r="F311" s="29"/>
      <c r="G311" s="29"/>
      <c r="H311" s="29" t="s">
        <v>508</v>
      </c>
      <c r="I311" s="29" t="s">
        <v>509</v>
      </c>
      <c r="J311" s="33"/>
      <c r="K311" s="33" t="n">
        <v>100000</v>
      </c>
    </row>
    <row r="312" customFormat="false" ht="11.25" hidden="false" customHeight="false" outlineLevel="0" collapsed="false">
      <c r="F312" s="29"/>
      <c r="G312" s="29"/>
      <c r="H312" s="29" t="s">
        <v>510</v>
      </c>
      <c r="I312" s="29" t="s">
        <v>511</v>
      </c>
      <c r="J312" s="33"/>
      <c r="K312" s="33" t="n">
        <v>500000</v>
      </c>
    </row>
    <row r="313" customFormat="false" ht="11.25" hidden="false" customHeight="false" outlineLevel="0" collapsed="false">
      <c r="F313" s="29"/>
      <c r="G313" s="29"/>
      <c r="H313" s="29" t="s">
        <v>512</v>
      </c>
      <c r="I313" s="29" t="s">
        <v>513</v>
      </c>
      <c r="J313" s="33"/>
      <c r="K313" s="33" t="n">
        <v>600000</v>
      </c>
    </row>
    <row r="314" customFormat="false" ht="11.25" hidden="false" customHeight="false" outlineLevel="0" collapsed="false">
      <c r="F314" s="29"/>
      <c r="G314" s="29"/>
      <c r="H314" s="29" t="s">
        <v>514</v>
      </c>
      <c r="I314" s="29" t="s">
        <v>515</v>
      </c>
      <c r="J314" s="33"/>
      <c r="K314" s="33" t="n">
        <v>300000</v>
      </c>
    </row>
    <row r="315" customFormat="false" ht="11.25" hidden="false" customHeight="false" outlineLevel="0" collapsed="false">
      <c r="F315" s="29"/>
      <c r="G315" s="29"/>
      <c r="H315" s="29" t="s">
        <v>516</v>
      </c>
      <c r="I315" s="29" t="s">
        <v>517</v>
      </c>
      <c r="J315" s="33"/>
      <c r="K315" s="33" t="n">
        <v>998000</v>
      </c>
    </row>
    <row r="316" customFormat="false" ht="11.25" hidden="false" customHeight="false" outlineLevel="0" collapsed="false">
      <c r="F316" s="29"/>
      <c r="G316" s="29"/>
      <c r="H316" s="29" t="s">
        <v>518</v>
      </c>
      <c r="I316" s="29" t="s">
        <v>519</v>
      </c>
      <c r="J316" s="33"/>
      <c r="K316" s="33" t="n">
        <v>270000</v>
      </c>
    </row>
    <row r="317" customFormat="false" ht="11.25" hidden="false" customHeight="false" outlineLevel="0" collapsed="false">
      <c r="F317" s="29"/>
      <c r="G317" s="29"/>
      <c r="H317" s="29" t="s">
        <v>520</v>
      </c>
      <c r="I317" s="29" t="s">
        <v>521</v>
      </c>
      <c r="J317" s="33"/>
      <c r="K317" s="33" t="n">
        <v>500000</v>
      </c>
    </row>
    <row r="318" customFormat="false" ht="11.25" hidden="false" customHeight="false" outlineLevel="0" collapsed="false">
      <c r="F318" s="29"/>
      <c r="G318" s="29"/>
      <c r="H318" s="29" t="s">
        <v>522</v>
      </c>
      <c r="I318" s="29" t="s">
        <v>523</v>
      </c>
      <c r="J318" s="33"/>
      <c r="K318" s="33" t="n">
        <v>500000</v>
      </c>
    </row>
    <row r="319" customFormat="false" ht="11.25" hidden="false" customHeight="false" outlineLevel="0" collapsed="false">
      <c r="F319" s="29"/>
      <c r="G319" s="29"/>
      <c r="H319" s="29" t="s">
        <v>524</v>
      </c>
      <c r="I319" s="29" t="s">
        <v>525</v>
      </c>
      <c r="J319" s="33"/>
      <c r="K319" s="33" t="n">
        <v>181600</v>
      </c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3" t="n">
        <v>2484000</v>
      </c>
      <c r="K320" s="33"/>
    </row>
    <row r="321" customFormat="false" ht="11.25" hidden="false" customHeight="false" outlineLevel="0" collapsed="false">
      <c r="F321" s="29"/>
      <c r="G321" s="29"/>
      <c r="H321" s="29" t="s">
        <v>528</v>
      </c>
      <c r="I321" s="29" t="s">
        <v>529</v>
      </c>
      <c r="J321" s="33"/>
      <c r="K321" s="33" t="n">
        <v>452300</v>
      </c>
    </row>
    <row r="322" customFormat="false" ht="11.25" hidden="false" customHeight="false" outlineLevel="0" collapsed="false">
      <c r="F322" s="29"/>
      <c r="G322" s="29"/>
      <c r="H322" s="29" t="s">
        <v>530</v>
      </c>
      <c r="I322" s="29" t="s">
        <v>531</v>
      </c>
      <c r="J322" s="33"/>
      <c r="K322" s="33" t="n">
        <v>92000</v>
      </c>
    </row>
    <row r="323" customFormat="false" ht="11.25" hidden="false" customHeight="false" outlineLevel="0" collapsed="false">
      <c r="F323" s="29"/>
      <c r="G323" s="29"/>
      <c r="H323" s="29" t="s">
        <v>532</v>
      </c>
      <c r="I323" s="29" t="s">
        <v>533</v>
      </c>
      <c r="J323" s="33"/>
      <c r="K323" s="33" t="n">
        <v>180000</v>
      </c>
    </row>
    <row r="324" customFormat="false" ht="11.25" hidden="false" customHeight="false" outlineLevel="0" collapsed="false">
      <c r="F324" s="29"/>
      <c r="G324" s="29"/>
      <c r="H324" s="29" t="s">
        <v>534</v>
      </c>
      <c r="I324" s="29" t="s">
        <v>535</v>
      </c>
      <c r="J324" s="33"/>
      <c r="K324" s="33" t="n">
        <v>320500</v>
      </c>
    </row>
    <row r="325" customFormat="false" ht="11.25" hidden="false" customHeight="false" outlineLevel="0" collapsed="false">
      <c r="F325" s="29"/>
      <c r="G325" s="29"/>
      <c r="H325" s="29" t="s">
        <v>536</v>
      </c>
      <c r="I325" s="29" t="s">
        <v>537</v>
      </c>
      <c r="J325" s="33"/>
      <c r="K325" s="33" t="n">
        <v>1450000</v>
      </c>
    </row>
    <row r="326" customFormat="false" ht="11.25" hidden="false" customHeight="false" outlineLevel="0" collapsed="false">
      <c r="F326" s="29"/>
      <c r="G326" s="29"/>
      <c r="H326" s="29" t="s">
        <v>538</v>
      </c>
      <c r="I326" s="29" t="s">
        <v>539</v>
      </c>
      <c r="J326" s="33"/>
      <c r="K326" s="33" t="n">
        <v>1014360</v>
      </c>
    </row>
    <row r="327" customFormat="false" ht="11.25" hidden="false" customHeight="false" outlineLevel="0" collapsed="false">
      <c r="F327" s="29"/>
      <c r="G327" s="29" t="s">
        <v>540</v>
      </c>
      <c r="H327" s="31" t="s">
        <v>18</v>
      </c>
      <c r="I327" s="31"/>
      <c r="J327" s="32"/>
      <c r="K327" s="32" t="n">
        <v>1474020</v>
      </c>
    </row>
    <row r="328" customFormat="false" ht="11.25" hidden="false" customHeight="false" outlineLevel="0" collapsed="false">
      <c r="F328" s="29"/>
      <c r="G328" s="29"/>
      <c r="H328" s="29" t="s">
        <v>541</v>
      </c>
      <c r="I328" s="29" t="s">
        <v>542</v>
      </c>
      <c r="J328" s="33"/>
      <c r="K328" s="33" t="n">
        <v>17500</v>
      </c>
    </row>
    <row r="329" customFormat="false" ht="11.25" hidden="false" customHeight="false" outlineLevel="0" collapsed="false">
      <c r="F329" s="29"/>
      <c r="G329" s="29"/>
      <c r="H329" s="29" t="s">
        <v>543</v>
      </c>
      <c r="I329" s="29" t="s">
        <v>544</v>
      </c>
      <c r="J329" s="33"/>
      <c r="K329" s="33" t="n">
        <v>254417</v>
      </c>
    </row>
    <row r="330" customFormat="false" ht="11.25" hidden="false" customHeight="false" outlineLevel="0" collapsed="false">
      <c r="F330" s="29"/>
      <c r="G330" s="29"/>
      <c r="H330" s="29" t="s">
        <v>545</v>
      </c>
      <c r="I330" s="29" t="s">
        <v>546</v>
      </c>
      <c r="J330" s="33"/>
      <c r="K330" s="33" t="n">
        <v>16000</v>
      </c>
    </row>
    <row r="331" customFormat="false" ht="11.25" hidden="false" customHeight="false" outlineLevel="0" collapsed="false">
      <c r="F331" s="29"/>
      <c r="G331" s="29"/>
      <c r="H331" s="29" t="s">
        <v>547</v>
      </c>
      <c r="I331" s="29" t="s">
        <v>548</v>
      </c>
      <c r="J331" s="33"/>
      <c r="K331" s="33" t="n">
        <v>80500</v>
      </c>
    </row>
    <row r="332" customFormat="false" ht="11.25" hidden="false" customHeight="false" outlineLevel="0" collapsed="false">
      <c r="F332" s="29"/>
      <c r="G332" s="29"/>
      <c r="H332" s="29" t="s">
        <v>549</v>
      </c>
      <c r="I332" s="29" t="s">
        <v>550</v>
      </c>
      <c r="J332" s="33"/>
      <c r="K332" s="33" t="n">
        <v>100603</v>
      </c>
    </row>
    <row r="333" customFormat="false" ht="11.25" hidden="false" customHeight="false" outlineLevel="0" collapsed="false">
      <c r="F333" s="29"/>
      <c r="G333" s="29"/>
      <c r="H333" s="29" t="s">
        <v>551</v>
      </c>
      <c r="I333" s="29" t="s">
        <v>552</v>
      </c>
      <c r="J333" s="33"/>
      <c r="K333" s="33" t="n">
        <v>110000</v>
      </c>
    </row>
    <row r="334" customFormat="false" ht="11.25" hidden="false" customHeight="false" outlineLevel="0" collapsed="false">
      <c r="F334" s="29"/>
      <c r="G334" s="29"/>
      <c r="H334" s="29" t="s">
        <v>553</v>
      </c>
      <c r="I334" s="29" t="s">
        <v>554</v>
      </c>
      <c r="J334" s="33"/>
      <c r="K334" s="33" t="n">
        <v>64000</v>
      </c>
    </row>
    <row r="335" customFormat="false" ht="11.25" hidden="false" customHeight="false" outlineLevel="0" collapsed="false">
      <c r="F335" s="29"/>
      <c r="G335" s="29"/>
      <c r="H335" s="29" t="s">
        <v>555</v>
      </c>
      <c r="I335" s="29" t="s">
        <v>556</v>
      </c>
      <c r="J335" s="33"/>
      <c r="K335" s="33" t="n">
        <v>36000</v>
      </c>
    </row>
    <row r="336" customFormat="false" ht="11.25" hidden="false" customHeight="false" outlineLevel="0" collapsed="false">
      <c r="F336" s="29"/>
      <c r="G336" s="29"/>
      <c r="H336" s="29" t="s">
        <v>557</v>
      </c>
      <c r="I336" s="29" t="s">
        <v>558</v>
      </c>
      <c r="J336" s="33"/>
      <c r="K336" s="33" t="n">
        <v>27000</v>
      </c>
    </row>
    <row r="337" customFormat="false" ht="11.25" hidden="false" customHeight="false" outlineLevel="0" collapsed="false">
      <c r="F337" s="29"/>
      <c r="G337" s="29"/>
      <c r="H337" s="29" t="s">
        <v>559</v>
      </c>
      <c r="I337" s="29" t="s">
        <v>560</v>
      </c>
      <c r="J337" s="33"/>
      <c r="K337" s="33" t="n">
        <v>18000</v>
      </c>
    </row>
    <row r="338" customFormat="false" ht="11.25" hidden="false" customHeight="false" outlineLevel="0" collapsed="false">
      <c r="F338" s="29"/>
      <c r="G338" s="29"/>
      <c r="H338" s="29" t="s">
        <v>561</v>
      </c>
      <c r="I338" s="29" t="s">
        <v>562</v>
      </c>
      <c r="J338" s="33"/>
      <c r="K338" s="33" t="n">
        <v>250000</v>
      </c>
    </row>
    <row r="339" customFormat="false" ht="11.25" hidden="false" customHeight="false" outlineLevel="0" collapsed="false">
      <c r="F339" s="29"/>
      <c r="G339" s="29"/>
      <c r="H339" s="29" t="s">
        <v>563</v>
      </c>
      <c r="I339" s="29" t="s">
        <v>564</v>
      </c>
      <c r="J339" s="33"/>
      <c r="K339" s="33" t="n">
        <v>500000</v>
      </c>
    </row>
    <row r="340" customFormat="false" ht="11.25" hidden="false" customHeight="false" outlineLevel="0" collapsed="false">
      <c r="F340" s="29"/>
      <c r="G340" s="29" t="s">
        <v>565</v>
      </c>
      <c r="H340" s="31" t="s">
        <v>18</v>
      </c>
      <c r="I340" s="31"/>
      <c r="J340" s="32"/>
      <c r="K340" s="32" t="n">
        <v>30000</v>
      </c>
    </row>
    <row r="341" customFormat="false" ht="11.25" hidden="false" customHeight="false" outlineLevel="0" collapsed="false">
      <c r="F341" s="29"/>
      <c r="G341" s="29"/>
      <c r="H341" s="29" t="s">
        <v>566</v>
      </c>
      <c r="I341" s="29" t="s">
        <v>567</v>
      </c>
      <c r="J341" s="33"/>
      <c r="K341" s="33" t="n">
        <v>10000</v>
      </c>
    </row>
    <row r="342" customFormat="false" ht="11.25" hidden="false" customHeight="false" outlineLevel="0" collapsed="false">
      <c r="F342" s="29"/>
      <c r="G342" s="29"/>
      <c r="H342" s="29" t="s">
        <v>568</v>
      </c>
      <c r="I342" s="29" t="s">
        <v>569</v>
      </c>
      <c r="J342" s="33"/>
      <c r="K342" s="33" t="n">
        <v>20000</v>
      </c>
    </row>
    <row r="343" customFormat="false" ht="11.25" hidden="false" customHeight="false" outlineLevel="0" collapsed="false">
      <c r="F343" s="29"/>
      <c r="G343" s="29" t="s">
        <v>570</v>
      </c>
      <c r="H343" s="31" t="s">
        <v>18</v>
      </c>
      <c r="I343" s="31"/>
      <c r="J343" s="32"/>
      <c r="K343" s="32" t="n">
        <v>1704780</v>
      </c>
    </row>
    <row r="344" customFormat="false" ht="11.25" hidden="false" customHeight="false" outlineLevel="0" collapsed="false">
      <c r="F344" s="29"/>
      <c r="G344" s="29"/>
      <c r="H344" s="29" t="s">
        <v>571</v>
      </c>
      <c r="I344" s="29" t="s">
        <v>572</v>
      </c>
      <c r="J344" s="33"/>
      <c r="K344" s="33" t="n">
        <v>2000</v>
      </c>
    </row>
    <row r="345" customFormat="false" ht="11.25" hidden="false" customHeight="false" outlineLevel="0" collapsed="false">
      <c r="F345" s="29"/>
      <c r="G345" s="29"/>
      <c r="H345" s="29" t="s">
        <v>573</v>
      </c>
      <c r="I345" s="29" t="s">
        <v>574</v>
      </c>
      <c r="J345" s="33"/>
      <c r="K345" s="33" t="n">
        <v>28800</v>
      </c>
    </row>
    <row r="346" customFormat="false" ht="11.25" hidden="false" customHeight="false" outlineLevel="0" collapsed="false">
      <c r="F346" s="29"/>
      <c r="G346" s="29"/>
      <c r="H346" s="29" t="s">
        <v>575</v>
      </c>
      <c r="I346" s="29" t="s">
        <v>576</v>
      </c>
      <c r="J346" s="33"/>
      <c r="K346" s="33" t="n">
        <v>20000</v>
      </c>
    </row>
    <row r="347" customFormat="false" ht="11.25" hidden="false" customHeight="false" outlineLevel="0" collapsed="false">
      <c r="F347" s="29"/>
      <c r="G347" s="29"/>
      <c r="H347" s="29" t="s">
        <v>577</v>
      </c>
      <c r="I347" s="29" t="s">
        <v>578</v>
      </c>
      <c r="J347" s="33"/>
      <c r="K347" s="33" t="n">
        <v>1570000</v>
      </c>
    </row>
    <row r="348" customFormat="false" ht="11.25" hidden="false" customHeight="false" outlineLevel="0" collapsed="false">
      <c r="F348" s="29"/>
      <c r="G348" s="29"/>
      <c r="H348" s="29" t="s">
        <v>579</v>
      </c>
      <c r="I348" s="29" t="s">
        <v>580</v>
      </c>
      <c r="J348" s="33"/>
      <c r="K348" s="33" t="n">
        <v>2000</v>
      </c>
    </row>
    <row r="349" customFormat="false" ht="11.25" hidden="false" customHeight="false" outlineLevel="0" collapsed="false">
      <c r="F349" s="29"/>
      <c r="G349" s="29"/>
      <c r="H349" s="29" t="s">
        <v>581</v>
      </c>
      <c r="I349" s="29" t="s">
        <v>582</v>
      </c>
      <c r="J349" s="33"/>
      <c r="K349" s="33" t="n">
        <v>17980</v>
      </c>
    </row>
    <row r="350" customFormat="false" ht="11.25" hidden="false" customHeight="false" outlineLevel="0" collapsed="false">
      <c r="F350" s="29"/>
      <c r="G350" s="29"/>
      <c r="H350" s="29" t="s">
        <v>583</v>
      </c>
      <c r="I350" s="29" t="s">
        <v>584</v>
      </c>
      <c r="J350" s="33"/>
      <c r="K350" s="33" t="n">
        <v>22000</v>
      </c>
    </row>
    <row r="351" customFormat="false" ht="11.25" hidden="false" customHeight="false" outlineLevel="0" collapsed="false">
      <c r="F351" s="29"/>
      <c r="G351" s="29"/>
      <c r="H351" s="29" t="s">
        <v>585</v>
      </c>
      <c r="I351" s="29" t="s">
        <v>586</v>
      </c>
      <c r="J351" s="33"/>
      <c r="K351" s="33" t="n">
        <v>2000</v>
      </c>
    </row>
    <row r="352" customFormat="false" ht="11.25" hidden="false" customHeight="false" outlineLevel="0" collapsed="false">
      <c r="F352" s="29"/>
      <c r="G352" s="29"/>
      <c r="H352" s="29" t="s">
        <v>587</v>
      </c>
      <c r="I352" s="29" t="s">
        <v>297</v>
      </c>
      <c r="J352" s="33"/>
      <c r="K352" s="33" t="n">
        <v>40000</v>
      </c>
    </row>
    <row r="353" customFormat="false" ht="11.25" hidden="false" customHeight="false" outlineLevel="0" collapsed="false">
      <c r="F353" s="29"/>
      <c r="G353" s="29" t="s">
        <v>588</v>
      </c>
      <c r="H353" s="31" t="s">
        <v>18</v>
      </c>
      <c r="I353" s="31"/>
      <c r="J353" s="32"/>
      <c r="K353" s="32" t="n">
        <v>319510</v>
      </c>
    </row>
    <row r="354" customFormat="false" ht="11.25" hidden="false" customHeight="false" outlineLevel="0" collapsed="false">
      <c r="F354" s="29"/>
      <c r="G354" s="29"/>
      <c r="H354" s="29" t="s">
        <v>589</v>
      </c>
      <c r="I354" s="29" t="s">
        <v>590</v>
      </c>
      <c r="J354" s="33"/>
      <c r="K354" s="33" t="n">
        <v>88610</v>
      </c>
    </row>
    <row r="355" customFormat="false" ht="11.25" hidden="false" customHeight="false" outlineLevel="0" collapsed="false">
      <c r="F355" s="29"/>
      <c r="G355" s="29"/>
      <c r="H355" s="29" t="s">
        <v>591</v>
      </c>
      <c r="I355" s="29" t="s">
        <v>592</v>
      </c>
      <c r="J355" s="33"/>
      <c r="K355" s="33" t="n">
        <v>130100</v>
      </c>
    </row>
    <row r="356" customFormat="false" ht="11.25" hidden="false" customHeight="false" outlineLevel="0" collapsed="false">
      <c r="F356" s="29"/>
      <c r="G356" s="29"/>
      <c r="H356" s="29" t="s">
        <v>593</v>
      </c>
      <c r="I356" s="29" t="s">
        <v>594</v>
      </c>
      <c r="J356" s="33"/>
      <c r="K356" s="33" t="n">
        <v>100800</v>
      </c>
    </row>
    <row r="357" customFormat="false" ht="11.25" hidden="false" customHeight="false" outlineLevel="0" collapsed="false">
      <c r="F357" s="29"/>
      <c r="G357" s="29" t="s">
        <v>595</v>
      </c>
      <c r="H357" s="31" t="s">
        <v>18</v>
      </c>
      <c r="I357" s="31"/>
      <c r="J357" s="32"/>
      <c r="K357" s="32" t="n">
        <v>450000</v>
      </c>
    </row>
    <row r="358" customFormat="false" ht="11.25" hidden="false" customHeight="false" outlineLevel="0" collapsed="false">
      <c r="F358" s="29"/>
      <c r="G358" s="29"/>
      <c r="H358" s="29" t="s">
        <v>596</v>
      </c>
      <c r="I358" s="29" t="s">
        <v>597</v>
      </c>
      <c r="J358" s="33"/>
      <c r="K358" s="33" t="n">
        <v>450000</v>
      </c>
    </row>
    <row r="359" customFormat="false" ht="11.25" hidden="false" customHeight="false" outlineLevel="0" collapsed="false">
      <c r="F359" s="29"/>
      <c r="G359" s="29" t="s">
        <v>598</v>
      </c>
      <c r="H359" s="31" t="s">
        <v>18</v>
      </c>
      <c r="I359" s="31"/>
      <c r="J359" s="32" t="n">
        <v>78970</v>
      </c>
      <c r="K359" s="32"/>
    </row>
    <row r="360" customFormat="false" ht="11.25" hidden="false" customHeight="false" outlineLevel="0" collapsed="false">
      <c r="F360" s="29"/>
      <c r="G360" s="29"/>
      <c r="H360" s="29" t="s">
        <v>599</v>
      </c>
      <c r="I360" s="29" t="s">
        <v>600</v>
      </c>
      <c r="J360" s="33" t="n">
        <v>78970</v>
      </c>
      <c r="K360" s="33"/>
    </row>
    <row r="361" customFormat="false" ht="11.25" hidden="false" customHeight="false" outlineLevel="0" collapsed="false">
      <c r="F361" s="29" t="s">
        <v>601</v>
      </c>
      <c r="G361" s="31" t="s">
        <v>18</v>
      </c>
      <c r="H361" s="31"/>
      <c r="I361" s="31"/>
      <c r="J361" s="32"/>
      <c r="K361" s="32" t="n">
        <v>5938710</v>
      </c>
    </row>
    <row r="362" customFormat="false" ht="11.25" hidden="false" customHeight="false" outlineLevel="0" collapsed="false">
      <c r="F362" s="29"/>
      <c r="G362" s="29" t="s">
        <v>602</v>
      </c>
      <c r="H362" s="31" t="s">
        <v>18</v>
      </c>
      <c r="I362" s="31"/>
      <c r="J362" s="32"/>
      <c r="K362" s="32" t="n">
        <v>4820000</v>
      </c>
    </row>
    <row r="363" customFormat="false" ht="11.25" hidden="false" customHeight="false" outlineLevel="0" collapsed="false">
      <c r="F363" s="29"/>
      <c r="G363" s="29"/>
      <c r="H363" s="29" t="s">
        <v>603</v>
      </c>
      <c r="I363" s="29" t="s">
        <v>604</v>
      </c>
      <c r="J363" s="33"/>
      <c r="K363" s="33" t="n">
        <v>320000</v>
      </c>
    </row>
    <row r="364" customFormat="false" ht="11.25" hidden="false" customHeight="false" outlineLevel="0" collapsed="false">
      <c r="F364" s="29"/>
      <c r="G364" s="29"/>
      <c r="H364" s="29" t="s">
        <v>605</v>
      </c>
      <c r="I364" s="29" t="s">
        <v>606</v>
      </c>
      <c r="J364" s="33"/>
      <c r="K364" s="33" t="n">
        <v>4500000</v>
      </c>
    </row>
    <row r="365" customFormat="false" ht="11.25" hidden="false" customHeight="false" outlineLevel="0" collapsed="false">
      <c r="F365" s="29"/>
      <c r="G365" s="29" t="s">
        <v>607</v>
      </c>
      <c r="H365" s="31" t="s">
        <v>18</v>
      </c>
      <c r="I365" s="31"/>
      <c r="J365" s="32"/>
      <c r="K365" s="32" t="n">
        <v>1118710</v>
      </c>
    </row>
    <row r="366" customFormat="false" ht="11.25" hidden="false" customHeight="false" outlineLevel="0" collapsed="false">
      <c r="F366" s="29"/>
      <c r="G366" s="29"/>
      <c r="H366" s="29" t="s">
        <v>608</v>
      </c>
      <c r="I366" s="29" t="s">
        <v>609</v>
      </c>
      <c r="J366" s="33"/>
      <c r="K366" s="33" t="n">
        <v>1118710</v>
      </c>
    </row>
    <row r="367" customFormat="false" ht="11.25" hidden="false" customHeight="false" outlineLevel="0" collapsed="false">
      <c r="F367" s="29" t="s">
        <v>610</v>
      </c>
      <c r="G367" s="31" t="s">
        <v>18</v>
      </c>
      <c r="H367" s="31"/>
      <c r="I367" s="31"/>
      <c r="J367" s="32" t="n">
        <v>75811</v>
      </c>
      <c r="K367" s="32" t="n">
        <v>7367928</v>
      </c>
    </row>
    <row r="368" customFormat="false" ht="11.25" hidden="false" customHeight="false" outlineLevel="0" collapsed="false">
      <c r="F368" s="29"/>
      <c r="G368" s="29" t="s">
        <v>611</v>
      </c>
      <c r="H368" s="31" t="s">
        <v>18</v>
      </c>
      <c r="I368" s="31"/>
      <c r="J368" s="32"/>
      <c r="K368" s="32" t="n">
        <v>7052629</v>
      </c>
    </row>
    <row r="369" customFormat="false" ht="11.25" hidden="false" customHeight="false" outlineLevel="0" collapsed="false">
      <c r="F369" s="29"/>
      <c r="G369" s="29"/>
      <c r="H369" s="29" t="s">
        <v>612</v>
      </c>
      <c r="I369" s="29" t="s">
        <v>613</v>
      </c>
      <c r="J369" s="33"/>
      <c r="K369" s="33" t="n">
        <v>20000</v>
      </c>
    </row>
    <row r="370" customFormat="false" ht="11.25" hidden="false" customHeight="false" outlineLevel="0" collapsed="false">
      <c r="F370" s="29"/>
      <c r="G370" s="29"/>
      <c r="H370" s="29" t="s">
        <v>614</v>
      </c>
      <c r="I370" s="29" t="s">
        <v>615</v>
      </c>
      <c r="J370" s="33"/>
      <c r="K370" s="33" t="n">
        <v>94702</v>
      </c>
    </row>
    <row r="371" customFormat="false" ht="11.25" hidden="false" customHeight="false" outlineLevel="0" collapsed="false">
      <c r="F371" s="29"/>
      <c r="G371" s="29"/>
      <c r="H371" s="29" t="s">
        <v>616</v>
      </c>
      <c r="I371" s="29" t="s">
        <v>617</v>
      </c>
      <c r="J371" s="33"/>
      <c r="K371" s="33" t="n">
        <v>342171</v>
      </c>
    </row>
    <row r="372" customFormat="false" ht="11.25" hidden="false" customHeight="false" outlineLevel="0" collapsed="false">
      <c r="F372" s="29"/>
      <c r="G372" s="29"/>
      <c r="H372" s="29" t="s">
        <v>618</v>
      </c>
      <c r="I372" s="29" t="s">
        <v>619</v>
      </c>
      <c r="J372" s="33"/>
      <c r="K372" s="33" t="n">
        <v>1500000</v>
      </c>
    </row>
    <row r="373" customFormat="false" ht="11.25" hidden="false" customHeight="false" outlineLevel="0" collapsed="false">
      <c r="F373" s="29"/>
      <c r="G373" s="29"/>
      <c r="H373" s="29" t="s">
        <v>620</v>
      </c>
      <c r="I373" s="29" t="s">
        <v>621</v>
      </c>
      <c r="J373" s="33"/>
      <c r="K373" s="33" t="n">
        <v>500000</v>
      </c>
    </row>
    <row r="374" customFormat="false" ht="11.25" hidden="false" customHeight="false" outlineLevel="0" collapsed="false">
      <c r="F374" s="29"/>
      <c r="G374" s="29"/>
      <c r="H374" s="29" t="s">
        <v>622</v>
      </c>
      <c r="I374" s="29" t="s">
        <v>623</v>
      </c>
      <c r="J374" s="33"/>
      <c r="K374" s="33" t="n">
        <v>300000</v>
      </c>
    </row>
    <row r="375" customFormat="false" ht="11.25" hidden="false" customHeight="false" outlineLevel="0" collapsed="false">
      <c r="F375" s="29"/>
      <c r="G375" s="29"/>
      <c r="H375" s="29" t="s">
        <v>624</v>
      </c>
      <c r="I375" s="29" t="s">
        <v>625</v>
      </c>
      <c r="J375" s="33"/>
      <c r="K375" s="33" t="n">
        <v>76700</v>
      </c>
    </row>
    <row r="376" customFormat="false" ht="11.25" hidden="false" customHeight="false" outlineLevel="0" collapsed="false">
      <c r="F376" s="29"/>
      <c r="G376" s="29"/>
      <c r="H376" s="29" t="s">
        <v>626</v>
      </c>
      <c r="I376" s="29" t="s">
        <v>627</v>
      </c>
      <c r="J376" s="33"/>
      <c r="K376" s="33" t="n">
        <v>50000</v>
      </c>
    </row>
    <row r="377" customFormat="false" ht="11.25" hidden="false" customHeight="false" outlineLevel="0" collapsed="false">
      <c r="F377" s="29"/>
      <c r="G377" s="29"/>
      <c r="H377" s="29" t="s">
        <v>628</v>
      </c>
      <c r="I377" s="29" t="s">
        <v>629</v>
      </c>
      <c r="J377" s="33"/>
      <c r="K377" s="33" t="n">
        <v>35056</v>
      </c>
    </row>
    <row r="378" customFormat="false" ht="11.25" hidden="false" customHeight="false" outlineLevel="0" collapsed="false">
      <c r="F378" s="29"/>
      <c r="G378" s="29"/>
      <c r="H378" s="29" t="s">
        <v>630</v>
      </c>
      <c r="I378" s="29" t="s">
        <v>631</v>
      </c>
      <c r="J378" s="33"/>
      <c r="K378" s="33" t="n">
        <v>4134000</v>
      </c>
    </row>
    <row r="379" customFormat="false" ht="11.25" hidden="false" customHeight="false" outlineLevel="0" collapsed="false">
      <c r="F379" s="29"/>
      <c r="G379" s="29" t="s">
        <v>632</v>
      </c>
      <c r="H379" s="31" t="s">
        <v>18</v>
      </c>
      <c r="I379" s="31"/>
      <c r="J379" s="32" t="n">
        <v>50811</v>
      </c>
      <c r="K379" s="32" t="n">
        <v>221600</v>
      </c>
    </row>
    <row r="380" customFormat="false" ht="11.25" hidden="false" customHeight="false" outlineLevel="0" collapsed="false">
      <c r="F380" s="29"/>
      <c r="G380" s="29"/>
      <c r="H380" s="29" t="s">
        <v>612</v>
      </c>
      <c r="I380" s="29" t="s">
        <v>613</v>
      </c>
      <c r="J380" s="33" t="n">
        <v>50811</v>
      </c>
      <c r="K380" s="33"/>
    </row>
    <row r="381" customFormat="false" ht="11.25" hidden="false" customHeight="false" outlineLevel="0" collapsed="false">
      <c r="F381" s="29"/>
      <c r="G381" s="29"/>
      <c r="H381" s="29" t="s">
        <v>633</v>
      </c>
      <c r="I381" s="29" t="s">
        <v>634</v>
      </c>
      <c r="J381" s="33"/>
      <c r="K381" s="33" t="n">
        <v>55000</v>
      </c>
    </row>
    <row r="382" customFormat="false" ht="11.25" hidden="false" customHeight="false" outlineLevel="0" collapsed="false">
      <c r="F382" s="29"/>
      <c r="G382" s="29"/>
      <c r="H382" s="29" t="s">
        <v>635</v>
      </c>
      <c r="I382" s="29" t="s">
        <v>636</v>
      </c>
      <c r="J382" s="33"/>
      <c r="K382" s="33" t="n">
        <v>46600</v>
      </c>
    </row>
    <row r="383" customFormat="false" ht="11.25" hidden="false" customHeight="false" outlineLevel="0" collapsed="false">
      <c r="F383" s="29"/>
      <c r="G383" s="29"/>
      <c r="H383" s="29" t="s">
        <v>624</v>
      </c>
      <c r="I383" s="29" t="s">
        <v>625</v>
      </c>
      <c r="J383" s="33"/>
      <c r="K383" s="33" t="n">
        <v>120000</v>
      </c>
    </row>
    <row r="384" customFormat="false" ht="11.25" hidden="false" customHeight="false" outlineLevel="0" collapsed="false">
      <c r="F384" s="29"/>
      <c r="G384" s="29" t="s">
        <v>637</v>
      </c>
      <c r="H384" s="31" t="s">
        <v>18</v>
      </c>
      <c r="I384" s="31"/>
      <c r="J384" s="32" t="n">
        <v>25000</v>
      </c>
      <c r="K384" s="32" t="n">
        <v>93699</v>
      </c>
    </row>
    <row r="385" customFormat="false" ht="11.25" hidden="false" customHeight="false" outlineLevel="0" collapsed="false">
      <c r="F385" s="29"/>
      <c r="G385" s="29"/>
      <c r="H385" s="29" t="s">
        <v>633</v>
      </c>
      <c r="I385" s="29" t="s">
        <v>634</v>
      </c>
      <c r="J385" s="33" t="n">
        <v>5000</v>
      </c>
      <c r="K385" s="33" t="n">
        <v>20000</v>
      </c>
    </row>
    <row r="386" customFormat="false" ht="11.25" hidden="false" customHeight="false" outlineLevel="0" collapsed="false">
      <c r="F386" s="29"/>
      <c r="G386" s="29"/>
      <c r="H386" s="29" t="s">
        <v>635</v>
      </c>
      <c r="I386" s="29" t="s">
        <v>636</v>
      </c>
      <c r="J386" s="33"/>
      <c r="K386" s="33" t="n">
        <v>5000</v>
      </c>
    </row>
    <row r="387" customFormat="false" ht="11.25" hidden="false" customHeight="false" outlineLevel="0" collapsed="false">
      <c r="F387" s="29"/>
      <c r="G387" s="29"/>
      <c r="H387" s="29" t="s">
        <v>638</v>
      </c>
      <c r="I387" s="29" t="s">
        <v>639</v>
      </c>
      <c r="J387" s="33" t="n">
        <v>20000</v>
      </c>
      <c r="K387" s="33"/>
    </row>
    <row r="388" customFormat="false" ht="11.25" hidden="false" customHeight="false" outlineLevel="0" collapsed="false">
      <c r="F388" s="29"/>
      <c r="G388" s="29"/>
      <c r="H388" s="29" t="s">
        <v>640</v>
      </c>
      <c r="I388" s="29" t="s">
        <v>641</v>
      </c>
      <c r="J388" s="33"/>
      <c r="K388" s="33" t="n">
        <v>30000</v>
      </c>
    </row>
    <row r="389" customFormat="false" ht="11.25" hidden="false" customHeight="false" outlineLevel="0" collapsed="false">
      <c r="F389" s="29"/>
      <c r="G389" s="29"/>
      <c r="H389" s="29" t="s">
        <v>642</v>
      </c>
      <c r="I389" s="29" t="s">
        <v>643</v>
      </c>
      <c r="J389" s="33"/>
      <c r="K389" s="33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38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16"/>
    <col collapsed="false" customWidth="true" hidden="false" outlineLevel="0" max="13" min="13" style="0" width="58.65"/>
    <col collapsed="false" customWidth="true" hidden="false" outlineLevel="0" max="14" min="14" style="0" width="53.5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6" t="s">
        <v>644</v>
      </c>
      <c r="D7" s="36" t="s">
        <v>645</v>
      </c>
      <c r="E7" s="36" t="s">
        <v>646</v>
      </c>
      <c r="F7" s="28" t="s">
        <v>11</v>
      </c>
      <c r="G7" s="36" t="s">
        <v>644</v>
      </c>
      <c r="H7" s="36" t="s">
        <v>645</v>
      </c>
      <c r="I7" s="36" t="s">
        <v>646</v>
      </c>
      <c r="J7" s="36" t="s">
        <v>647</v>
      </c>
      <c r="K7" s="28" t="s">
        <v>12</v>
      </c>
      <c r="L7" s="36" t="s">
        <v>644</v>
      </c>
      <c r="M7" s="36" t="s">
        <v>645</v>
      </c>
      <c r="N7" s="36" t="s">
        <v>646</v>
      </c>
      <c r="O7" s="36" t="s">
        <v>647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99813465</v>
      </c>
      <c r="Q8" s="32" t="n">
        <v>236593441</v>
      </c>
    </row>
    <row r="9" customFormat="false" ht="11.25" hidden="false" customHeight="false" outlineLevel="0" collapsed="false">
      <c r="B9" s="29" t="s">
        <v>17</v>
      </c>
      <c r="C9" s="29" t="s">
        <v>648</v>
      </c>
      <c r="D9" s="29" t="s">
        <v>649</v>
      </c>
      <c r="E9" s="29" t="s">
        <v>650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 t="n">
        <v>2500000</v>
      </c>
      <c r="Q9" s="32"/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651</v>
      </c>
      <c r="H10" s="29" t="s">
        <v>650</v>
      </c>
      <c r="I10" s="29" t="s">
        <v>650</v>
      </c>
      <c r="J10" s="29" t="s">
        <v>650</v>
      </c>
      <c r="K10" s="31" t="s">
        <v>18</v>
      </c>
      <c r="L10" s="31"/>
      <c r="M10" s="31"/>
      <c r="N10" s="31"/>
      <c r="O10" s="31"/>
      <c r="P10" s="32" t="n">
        <v>2500000</v>
      </c>
      <c r="Q10" s="32"/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652</v>
      </c>
      <c r="M11" s="29" t="s">
        <v>653</v>
      </c>
      <c r="N11" s="29" t="s">
        <v>650</v>
      </c>
      <c r="O11" s="29" t="s">
        <v>650</v>
      </c>
      <c r="P11" s="33" t="n">
        <v>2500000</v>
      </c>
      <c r="Q11" s="33"/>
    </row>
    <row r="12" customFormat="false" ht="11.25" hidden="false" customHeight="false" outlineLevel="0" collapsed="false">
      <c r="B12" s="29" t="s">
        <v>24</v>
      </c>
      <c r="C12" s="29" t="s">
        <v>654</v>
      </c>
      <c r="D12" s="29" t="s">
        <v>650</v>
      </c>
      <c r="E12" s="29" t="s">
        <v>650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 t="n">
        <v>18000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655</v>
      </c>
      <c r="H13" s="29" t="s">
        <v>650</v>
      </c>
      <c r="I13" s="29" t="s">
        <v>650</v>
      </c>
      <c r="J13" s="29" t="s">
        <v>650</v>
      </c>
      <c r="K13" s="31" t="s">
        <v>18</v>
      </c>
      <c r="L13" s="31"/>
      <c r="M13" s="31"/>
      <c r="N13" s="31"/>
      <c r="O13" s="31"/>
      <c r="P13" s="32"/>
      <c r="Q13" s="32" t="n">
        <v>18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9</v>
      </c>
      <c r="L14" s="29" t="s">
        <v>656</v>
      </c>
      <c r="M14" s="29" t="s">
        <v>650</v>
      </c>
      <c r="N14" s="29" t="s">
        <v>650</v>
      </c>
      <c r="O14" s="29" t="s">
        <v>650</v>
      </c>
      <c r="P14" s="33"/>
      <c r="Q14" s="33" t="n">
        <v>180000</v>
      </c>
    </row>
    <row r="15" customFormat="false" ht="11.25" hidden="false" customHeight="false" outlineLevel="0" collapsed="false">
      <c r="B15" s="29" t="s">
        <v>32</v>
      </c>
      <c r="C15" s="29" t="s">
        <v>657</v>
      </c>
      <c r="D15" s="29" t="s">
        <v>650</v>
      </c>
      <c r="E15" s="29" t="s">
        <v>650</v>
      </c>
      <c r="F15" s="31" t="s">
        <v>18</v>
      </c>
      <c r="G15" s="31"/>
      <c r="H15" s="31"/>
      <c r="I15" s="31"/>
      <c r="J15" s="31"/>
      <c r="K15" s="31"/>
      <c r="L15" s="31"/>
      <c r="M15" s="31"/>
      <c r="N15" s="31"/>
      <c r="O15" s="31"/>
      <c r="P15" s="32" t="n">
        <v>57361149</v>
      </c>
      <c r="Q15" s="32" t="n">
        <v>6447106</v>
      </c>
    </row>
    <row r="16" customFormat="false" ht="11.25" hidden="false" customHeight="false" outlineLevel="0" collapsed="false">
      <c r="B16" s="29"/>
      <c r="C16" s="29"/>
      <c r="D16" s="29"/>
      <c r="E16" s="29"/>
      <c r="F16" s="29" t="s">
        <v>33</v>
      </c>
      <c r="G16" s="29" t="s">
        <v>658</v>
      </c>
      <c r="H16" s="29" t="s">
        <v>650</v>
      </c>
      <c r="I16" s="29" t="s">
        <v>650</v>
      </c>
      <c r="J16" s="29" t="s">
        <v>650</v>
      </c>
      <c r="K16" s="31" t="s">
        <v>18</v>
      </c>
      <c r="L16" s="31"/>
      <c r="M16" s="31"/>
      <c r="N16" s="31"/>
      <c r="O16" s="31"/>
      <c r="P16" s="32" t="n">
        <v>13040000</v>
      </c>
      <c r="Q16" s="32" t="n">
        <v>74000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5</v>
      </c>
      <c r="L17" s="29" t="s">
        <v>659</v>
      </c>
      <c r="M17" s="29" t="s">
        <v>650</v>
      </c>
      <c r="N17" s="29" t="s">
        <v>650</v>
      </c>
      <c r="O17" s="29" t="s">
        <v>650</v>
      </c>
      <c r="P17" s="33"/>
      <c r="Q17" s="33" t="n">
        <v>74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8</v>
      </c>
      <c r="L18" s="29" t="s">
        <v>660</v>
      </c>
      <c r="M18" s="29" t="s">
        <v>661</v>
      </c>
      <c r="N18" s="29" t="s">
        <v>650</v>
      </c>
      <c r="O18" s="29" t="s">
        <v>650</v>
      </c>
      <c r="P18" s="33" t="n">
        <v>40000</v>
      </c>
      <c r="Q18" s="33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1</v>
      </c>
      <c r="L19" s="29" t="s">
        <v>662</v>
      </c>
      <c r="M19" s="29" t="s">
        <v>663</v>
      </c>
      <c r="N19" s="29" t="s">
        <v>650</v>
      </c>
      <c r="O19" s="29" t="s">
        <v>650</v>
      </c>
      <c r="P19" s="33" t="n">
        <v>13000000</v>
      </c>
      <c r="Q19" s="33"/>
    </row>
    <row r="20" customFormat="false" ht="11.25" hidden="false" customHeight="false" outlineLevel="0" collapsed="false">
      <c r="B20" s="29"/>
      <c r="C20" s="29"/>
      <c r="D20" s="29"/>
      <c r="E20" s="29"/>
      <c r="F20" s="29" t="s">
        <v>45</v>
      </c>
      <c r="G20" s="29" t="s">
        <v>664</v>
      </c>
      <c r="H20" s="29" t="s">
        <v>650</v>
      </c>
      <c r="I20" s="29" t="s">
        <v>650</v>
      </c>
      <c r="J20" s="29" t="s">
        <v>650</v>
      </c>
      <c r="K20" s="31" t="s">
        <v>18</v>
      </c>
      <c r="L20" s="31"/>
      <c r="M20" s="31"/>
      <c r="N20" s="31"/>
      <c r="O20" s="31"/>
      <c r="P20" s="32" t="n">
        <v>270000</v>
      </c>
      <c r="Q20" s="32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665</v>
      </c>
      <c r="M21" s="29" t="s">
        <v>666</v>
      </c>
      <c r="N21" s="29" t="s">
        <v>667</v>
      </c>
      <c r="O21" s="29" t="s">
        <v>650</v>
      </c>
      <c r="P21" s="33" t="n">
        <v>270000</v>
      </c>
      <c r="Q21" s="33"/>
    </row>
    <row r="22" customFormat="false" ht="11.25" hidden="false" customHeight="false" outlineLevel="0" collapsed="false">
      <c r="B22" s="29"/>
      <c r="C22" s="29"/>
      <c r="D22" s="29"/>
      <c r="E22" s="29"/>
      <c r="F22" s="29" t="s">
        <v>49</v>
      </c>
      <c r="G22" s="29" t="s">
        <v>668</v>
      </c>
      <c r="H22" s="29" t="s">
        <v>650</v>
      </c>
      <c r="I22" s="29" t="s">
        <v>650</v>
      </c>
      <c r="J22" s="29" t="s">
        <v>650</v>
      </c>
      <c r="K22" s="31" t="s">
        <v>18</v>
      </c>
      <c r="L22" s="31"/>
      <c r="M22" s="31"/>
      <c r="N22" s="31"/>
      <c r="O22" s="31"/>
      <c r="P22" s="32"/>
      <c r="Q22" s="32" t="n">
        <v>922300</v>
      </c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0</v>
      </c>
      <c r="L23" s="29" t="s">
        <v>669</v>
      </c>
      <c r="M23" s="29" t="s">
        <v>670</v>
      </c>
      <c r="N23" s="29" t="s">
        <v>650</v>
      </c>
      <c r="O23" s="29" t="s">
        <v>650</v>
      </c>
      <c r="P23" s="33"/>
      <c r="Q23" s="33" t="n">
        <v>500000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2</v>
      </c>
      <c r="L24" s="29" t="s">
        <v>671</v>
      </c>
      <c r="M24" s="29" t="s">
        <v>672</v>
      </c>
      <c r="N24" s="29" t="s">
        <v>673</v>
      </c>
      <c r="O24" s="29" t="s">
        <v>650</v>
      </c>
      <c r="P24" s="33"/>
      <c r="Q24" s="33" t="n">
        <v>12300</v>
      </c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4</v>
      </c>
      <c r="L25" s="29" t="s">
        <v>674</v>
      </c>
      <c r="M25" s="29" t="s">
        <v>675</v>
      </c>
      <c r="N25" s="29" t="s">
        <v>650</v>
      </c>
      <c r="O25" s="29" t="s">
        <v>650</v>
      </c>
      <c r="P25" s="33"/>
      <c r="Q25" s="33" t="n">
        <v>110000</v>
      </c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6</v>
      </c>
      <c r="L26" s="29" t="s">
        <v>676</v>
      </c>
      <c r="M26" s="29" t="s">
        <v>677</v>
      </c>
      <c r="N26" s="29" t="s">
        <v>650</v>
      </c>
      <c r="O26" s="29" t="s">
        <v>650</v>
      </c>
      <c r="P26" s="33"/>
      <c r="Q26" s="33" t="n">
        <v>100000</v>
      </c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8</v>
      </c>
      <c r="L27" s="29" t="s">
        <v>678</v>
      </c>
      <c r="M27" s="29" t="s">
        <v>679</v>
      </c>
      <c r="N27" s="29" t="s">
        <v>650</v>
      </c>
      <c r="O27" s="29" t="s">
        <v>650</v>
      </c>
      <c r="P27" s="33"/>
      <c r="Q27" s="33" t="n">
        <v>10000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680</v>
      </c>
      <c r="M28" s="29" t="s">
        <v>681</v>
      </c>
      <c r="N28" s="29" t="s">
        <v>650</v>
      </c>
      <c r="O28" s="29" t="s">
        <v>650</v>
      </c>
      <c r="P28" s="33"/>
      <c r="Q28" s="33" t="n">
        <v>100000</v>
      </c>
    </row>
    <row r="29" customFormat="false" ht="11.25" hidden="false" customHeight="false" outlineLevel="0" collapsed="false">
      <c r="B29" s="29"/>
      <c r="C29" s="29"/>
      <c r="D29" s="29"/>
      <c r="E29" s="29"/>
      <c r="F29" s="29" t="s">
        <v>62</v>
      </c>
      <c r="G29" s="29" t="s">
        <v>682</v>
      </c>
      <c r="H29" s="29" t="s">
        <v>650</v>
      </c>
      <c r="I29" s="29" t="s">
        <v>650</v>
      </c>
      <c r="J29" s="29" t="s">
        <v>650</v>
      </c>
      <c r="K29" s="31" t="s">
        <v>18</v>
      </c>
      <c r="L29" s="31"/>
      <c r="M29" s="31"/>
      <c r="N29" s="31"/>
      <c r="O29" s="31"/>
      <c r="P29" s="32" t="n">
        <v>36314461</v>
      </c>
      <c r="Q29" s="32" t="n">
        <v>2567512</v>
      </c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3</v>
      </c>
      <c r="L30" s="29" t="s">
        <v>683</v>
      </c>
      <c r="M30" s="29" t="s">
        <v>650</v>
      </c>
      <c r="N30" s="29" t="s">
        <v>650</v>
      </c>
      <c r="O30" s="29" t="s">
        <v>650</v>
      </c>
      <c r="P30" s="35" t="n">
        <v>0</v>
      </c>
      <c r="Q30" s="33" t="n">
        <v>55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5</v>
      </c>
      <c r="L31" s="29" t="s">
        <v>684</v>
      </c>
      <c r="M31" s="29" t="s">
        <v>650</v>
      </c>
      <c r="N31" s="29" t="s">
        <v>650</v>
      </c>
      <c r="O31" s="29" t="s">
        <v>650</v>
      </c>
      <c r="P31" s="33" t="n">
        <v>61868</v>
      </c>
      <c r="Q31" s="33" t="n">
        <v>236062</v>
      </c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7</v>
      </c>
      <c r="L32" s="29" t="s">
        <v>685</v>
      </c>
      <c r="M32" s="29" t="s">
        <v>650</v>
      </c>
      <c r="N32" s="29" t="s">
        <v>650</v>
      </c>
      <c r="O32" s="29" t="s">
        <v>650</v>
      </c>
      <c r="P32" s="33" t="n">
        <v>4462593</v>
      </c>
      <c r="Q32" s="33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69</v>
      </c>
      <c r="L33" s="29" t="s">
        <v>686</v>
      </c>
      <c r="M33" s="29" t="s">
        <v>650</v>
      </c>
      <c r="N33" s="29" t="s">
        <v>650</v>
      </c>
      <c r="O33" s="29" t="s">
        <v>650</v>
      </c>
      <c r="P33" s="33" t="n">
        <v>30000000</v>
      </c>
      <c r="Q33" s="33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1</v>
      </c>
      <c r="L34" s="29" t="s">
        <v>687</v>
      </c>
      <c r="M34" s="29" t="s">
        <v>688</v>
      </c>
      <c r="N34" s="29" t="s">
        <v>650</v>
      </c>
      <c r="O34" s="29" t="s">
        <v>650</v>
      </c>
      <c r="P34" s="33" t="n">
        <v>150000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3</v>
      </c>
      <c r="L35" s="29" t="s">
        <v>689</v>
      </c>
      <c r="M35" s="29" t="s">
        <v>690</v>
      </c>
      <c r="N35" s="29" t="s">
        <v>650</v>
      </c>
      <c r="O35" s="29" t="s">
        <v>650</v>
      </c>
      <c r="P35" s="33" t="n">
        <v>1640000</v>
      </c>
      <c r="Q35" s="33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5</v>
      </c>
      <c r="L36" s="29" t="s">
        <v>691</v>
      </c>
      <c r="M36" s="29" t="s">
        <v>650</v>
      </c>
      <c r="N36" s="29" t="s">
        <v>650</v>
      </c>
      <c r="O36" s="29" t="s">
        <v>650</v>
      </c>
      <c r="P36" s="33"/>
      <c r="Q36" s="33" t="n">
        <v>1640000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7</v>
      </c>
      <c r="L37" s="29" t="s">
        <v>692</v>
      </c>
      <c r="M37" s="29" t="s">
        <v>693</v>
      </c>
      <c r="N37" s="29" t="s">
        <v>650</v>
      </c>
      <c r="O37" s="29" t="s">
        <v>650</v>
      </c>
      <c r="P37" s="33"/>
      <c r="Q37" s="33" t="n">
        <v>100000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9</v>
      </c>
      <c r="L38" s="29" t="s">
        <v>694</v>
      </c>
      <c r="M38" s="29" t="s">
        <v>695</v>
      </c>
      <c r="N38" s="29" t="s">
        <v>650</v>
      </c>
      <c r="O38" s="29" t="s">
        <v>650</v>
      </c>
      <c r="P38" s="33"/>
      <c r="Q38" s="33" t="n">
        <v>4145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81</v>
      </c>
      <c r="G39" s="29" t="s">
        <v>696</v>
      </c>
      <c r="H39" s="29" t="s">
        <v>650</v>
      </c>
      <c r="I39" s="29" t="s">
        <v>650</v>
      </c>
      <c r="J39" s="29" t="s">
        <v>650</v>
      </c>
      <c r="K39" s="31" t="s">
        <v>18</v>
      </c>
      <c r="L39" s="31"/>
      <c r="M39" s="31"/>
      <c r="N39" s="31"/>
      <c r="O39" s="31"/>
      <c r="P39" s="32" t="n">
        <v>7586688</v>
      </c>
      <c r="Q39" s="32" t="n">
        <v>1417294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2</v>
      </c>
      <c r="L40" s="29" t="s">
        <v>697</v>
      </c>
      <c r="M40" s="29" t="s">
        <v>650</v>
      </c>
      <c r="N40" s="29" t="s">
        <v>650</v>
      </c>
      <c r="O40" s="29" t="s">
        <v>650</v>
      </c>
      <c r="P40" s="33" t="n">
        <v>1350000</v>
      </c>
      <c r="Q40" s="33" t="n">
        <v>36900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4</v>
      </c>
      <c r="L41" s="29" t="s">
        <v>698</v>
      </c>
      <c r="M41" s="29" t="s">
        <v>650</v>
      </c>
      <c r="N41" s="29" t="s">
        <v>650</v>
      </c>
      <c r="O41" s="29" t="s">
        <v>650</v>
      </c>
      <c r="P41" s="33" t="n">
        <v>692790</v>
      </c>
      <c r="Q41" s="33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6</v>
      </c>
      <c r="L42" s="29" t="s">
        <v>699</v>
      </c>
      <c r="M42" s="29" t="s">
        <v>650</v>
      </c>
      <c r="N42" s="29" t="s">
        <v>650</v>
      </c>
      <c r="O42" s="29" t="s">
        <v>650</v>
      </c>
      <c r="P42" s="33" t="n">
        <v>20000</v>
      </c>
      <c r="Q42" s="33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8</v>
      </c>
      <c r="L43" s="29" t="s">
        <v>700</v>
      </c>
      <c r="M43" s="29" t="s">
        <v>650</v>
      </c>
      <c r="N43" s="29" t="s">
        <v>650</v>
      </c>
      <c r="O43" s="29" t="s">
        <v>650</v>
      </c>
      <c r="P43" s="33"/>
      <c r="Q43" s="33" t="n">
        <v>157343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0</v>
      </c>
      <c r="L44" s="29" t="s">
        <v>701</v>
      </c>
      <c r="M44" s="29" t="s">
        <v>702</v>
      </c>
      <c r="N44" s="29" t="s">
        <v>650</v>
      </c>
      <c r="O44" s="29" t="s">
        <v>650</v>
      </c>
      <c r="P44" s="33"/>
      <c r="Q44" s="33" t="n">
        <v>50000</v>
      </c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2</v>
      </c>
      <c r="L45" s="29" t="s">
        <v>703</v>
      </c>
      <c r="M45" s="29" t="s">
        <v>650</v>
      </c>
      <c r="N45" s="29" t="s">
        <v>650</v>
      </c>
      <c r="O45" s="29" t="s">
        <v>650</v>
      </c>
      <c r="P45" s="33" t="n">
        <v>120000</v>
      </c>
      <c r="Q45" s="33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4</v>
      </c>
      <c r="L46" s="29" t="s">
        <v>704</v>
      </c>
      <c r="M46" s="29" t="s">
        <v>705</v>
      </c>
      <c r="N46" s="29" t="s">
        <v>706</v>
      </c>
      <c r="O46" s="29" t="s">
        <v>650</v>
      </c>
      <c r="P46" s="33"/>
      <c r="Q46" s="33" t="n">
        <v>10000</v>
      </c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6</v>
      </c>
      <c r="L47" s="29" t="s">
        <v>707</v>
      </c>
      <c r="M47" s="29" t="s">
        <v>708</v>
      </c>
      <c r="N47" s="29" t="s">
        <v>650</v>
      </c>
      <c r="O47" s="29" t="s">
        <v>650</v>
      </c>
      <c r="P47" s="33"/>
      <c r="Q47" s="33" t="n">
        <v>10000</v>
      </c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98</v>
      </c>
      <c r="L48" s="29" t="s">
        <v>709</v>
      </c>
      <c r="M48" s="29" t="s">
        <v>710</v>
      </c>
      <c r="N48" s="29" t="s">
        <v>650</v>
      </c>
      <c r="O48" s="29" t="s">
        <v>650</v>
      </c>
      <c r="P48" s="33"/>
      <c r="Q48" s="33" t="n">
        <v>25700</v>
      </c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0</v>
      </c>
      <c r="L49" s="29" t="s">
        <v>711</v>
      </c>
      <c r="M49" s="29" t="s">
        <v>650</v>
      </c>
      <c r="N49" s="29" t="s">
        <v>650</v>
      </c>
      <c r="O49" s="29" t="s">
        <v>650</v>
      </c>
      <c r="P49" s="33" t="n">
        <v>750000</v>
      </c>
      <c r="Q49" s="33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2</v>
      </c>
      <c r="L50" s="29" t="s">
        <v>712</v>
      </c>
      <c r="M50" s="29" t="s">
        <v>650</v>
      </c>
      <c r="N50" s="29" t="s">
        <v>650</v>
      </c>
      <c r="O50" s="29" t="s">
        <v>650</v>
      </c>
      <c r="P50" s="33" t="n">
        <v>739437</v>
      </c>
      <c r="Q50" s="33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4</v>
      </c>
      <c r="L51" s="29" t="s">
        <v>713</v>
      </c>
      <c r="M51" s="29" t="s">
        <v>650</v>
      </c>
      <c r="N51" s="29" t="s">
        <v>650</v>
      </c>
      <c r="O51" s="29" t="s">
        <v>650</v>
      </c>
      <c r="P51" s="33"/>
      <c r="Q51" s="33" t="n">
        <v>115300</v>
      </c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6</v>
      </c>
      <c r="L52" s="29" t="s">
        <v>714</v>
      </c>
      <c r="M52" s="29" t="s">
        <v>715</v>
      </c>
      <c r="N52" s="29" t="s">
        <v>650</v>
      </c>
      <c r="O52" s="29" t="s">
        <v>650</v>
      </c>
      <c r="P52" s="33"/>
      <c r="Q52" s="33" t="n">
        <v>37970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08</v>
      </c>
      <c r="L53" s="29" t="s">
        <v>716</v>
      </c>
      <c r="M53" s="29" t="s">
        <v>650</v>
      </c>
      <c r="N53" s="29" t="s">
        <v>650</v>
      </c>
      <c r="O53" s="29" t="s">
        <v>650</v>
      </c>
      <c r="P53" s="33"/>
      <c r="Q53" s="33" t="n">
        <v>278246</v>
      </c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0</v>
      </c>
      <c r="L54" s="29" t="s">
        <v>717</v>
      </c>
      <c r="M54" s="29" t="s">
        <v>650</v>
      </c>
      <c r="N54" s="29" t="s">
        <v>650</v>
      </c>
      <c r="O54" s="29" t="s">
        <v>650</v>
      </c>
      <c r="P54" s="33"/>
      <c r="Q54" s="33" t="n">
        <v>355000</v>
      </c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2</v>
      </c>
      <c r="L55" s="29" t="s">
        <v>718</v>
      </c>
      <c r="M55" s="29" t="s">
        <v>650</v>
      </c>
      <c r="N55" s="29" t="s">
        <v>650</v>
      </c>
      <c r="O55" s="29" t="s">
        <v>650</v>
      </c>
      <c r="P55" s="33"/>
      <c r="Q55" s="33" t="n">
        <v>48585</v>
      </c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4</v>
      </c>
      <c r="L56" s="29" t="s">
        <v>719</v>
      </c>
      <c r="M56" s="29" t="s">
        <v>720</v>
      </c>
      <c r="N56" s="29" t="s">
        <v>650</v>
      </c>
      <c r="O56" s="29" t="s">
        <v>650</v>
      </c>
      <c r="P56" s="33" t="n">
        <v>30000</v>
      </c>
      <c r="Q56" s="33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6</v>
      </c>
      <c r="L57" s="29" t="s">
        <v>721</v>
      </c>
      <c r="M57" s="29" t="s">
        <v>650</v>
      </c>
      <c r="N57" s="29" t="s">
        <v>650</v>
      </c>
      <c r="O57" s="29" t="s">
        <v>650</v>
      </c>
      <c r="P57" s="33"/>
      <c r="Q57" s="33" t="n">
        <v>8225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8</v>
      </c>
      <c r="L58" s="29" t="s">
        <v>722</v>
      </c>
      <c r="M58" s="29" t="s">
        <v>723</v>
      </c>
      <c r="N58" s="29" t="s">
        <v>650</v>
      </c>
      <c r="O58" s="29" t="s">
        <v>650</v>
      </c>
      <c r="P58" s="33"/>
      <c r="Q58" s="33" t="n">
        <v>60000</v>
      </c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0</v>
      </c>
      <c r="L59" s="29" t="s">
        <v>724</v>
      </c>
      <c r="M59" s="29" t="s">
        <v>725</v>
      </c>
      <c r="N59" s="29" t="s">
        <v>650</v>
      </c>
      <c r="O59" s="29" t="s">
        <v>650</v>
      </c>
      <c r="P59" s="33"/>
      <c r="Q59" s="33" t="n">
        <v>150000</v>
      </c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2</v>
      </c>
      <c r="L60" s="29" t="s">
        <v>726</v>
      </c>
      <c r="M60" s="29" t="s">
        <v>650</v>
      </c>
      <c r="N60" s="29" t="s">
        <v>650</v>
      </c>
      <c r="O60" s="29" t="s">
        <v>650</v>
      </c>
      <c r="P60" s="33" t="n">
        <v>1899108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4</v>
      </c>
      <c r="L61" s="29" t="s">
        <v>727</v>
      </c>
      <c r="M61" s="29" t="s">
        <v>650</v>
      </c>
      <c r="N61" s="29" t="s">
        <v>650</v>
      </c>
      <c r="O61" s="29" t="s">
        <v>650</v>
      </c>
      <c r="P61" s="33" t="n">
        <v>1985353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 t="s">
        <v>126</v>
      </c>
      <c r="G62" s="29" t="s">
        <v>728</v>
      </c>
      <c r="H62" s="29" t="s">
        <v>650</v>
      </c>
      <c r="I62" s="29" t="s">
        <v>650</v>
      </c>
      <c r="J62" s="29" t="s">
        <v>650</v>
      </c>
      <c r="K62" s="31" t="s">
        <v>18</v>
      </c>
      <c r="L62" s="31"/>
      <c r="M62" s="31"/>
      <c r="N62" s="31"/>
      <c r="O62" s="31"/>
      <c r="P62" s="32"/>
      <c r="Q62" s="32" t="n">
        <v>800000</v>
      </c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7</v>
      </c>
      <c r="L63" s="29" t="s">
        <v>729</v>
      </c>
      <c r="M63" s="29" t="s">
        <v>650</v>
      </c>
      <c r="N63" s="29" t="s">
        <v>650</v>
      </c>
      <c r="O63" s="29" t="s">
        <v>650</v>
      </c>
      <c r="P63" s="33"/>
      <c r="Q63" s="33" t="n">
        <v>800000</v>
      </c>
    </row>
    <row r="64" customFormat="false" ht="11.25" hidden="false" customHeight="false" outlineLevel="0" collapsed="false">
      <c r="B64" s="29"/>
      <c r="C64" s="29"/>
      <c r="D64" s="29"/>
      <c r="E64" s="29"/>
      <c r="F64" s="29" t="s">
        <v>129</v>
      </c>
      <c r="G64" s="29" t="s">
        <v>655</v>
      </c>
      <c r="H64" s="29" t="s">
        <v>650</v>
      </c>
      <c r="I64" s="29" t="s">
        <v>650</v>
      </c>
      <c r="J64" s="29" t="s">
        <v>650</v>
      </c>
      <c r="K64" s="31" t="s">
        <v>18</v>
      </c>
      <c r="L64" s="31"/>
      <c r="M64" s="31"/>
      <c r="N64" s="31"/>
      <c r="O64" s="31"/>
      <c r="P64" s="32" t="n">
        <v>150000</v>
      </c>
      <c r="Q64" s="32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0</v>
      </c>
      <c r="L65" s="29" t="s">
        <v>730</v>
      </c>
      <c r="M65" s="29" t="s">
        <v>650</v>
      </c>
      <c r="N65" s="29" t="s">
        <v>650</v>
      </c>
      <c r="O65" s="29" t="s">
        <v>650</v>
      </c>
      <c r="P65" s="33" t="n">
        <v>150000</v>
      </c>
      <c r="Q65" s="33"/>
    </row>
    <row r="66" customFormat="false" ht="11.25" hidden="false" customHeight="false" outlineLevel="0" collapsed="false">
      <c r="B66" s="29" t="s">
        <v>132</v>
      </c>
      <c r="C66" s="29" t="s">
        <v>731</v>
      </c>
      <c r="D66" s="29" t="s">
        <v>650</v>
      </c>
      <c r="E66" s="29" t="s">
        <v>650</v>
      </c>
      <c r="F66" s="31" t="s">
        <v>18</v>
      </c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2" t="n">
        <v>40000</v>
      </c>
    </row>
    <row r="67" customFormat="false" ht="11.25" hidden="false" customHeight="false" outlineLevel="0" collapsed="false">
      <c r="B67" s="29"/>
      <c r="C67" s="29"/>
      <c r="D67" s="29"/>
      <c r="E67" s="29"/>
      <c r="F67" s="29" t="s">
        <v>133</v>
      </c>
      <c r="G67" s="29" t="s">
        <v>732</v>
      </c>
      <c r="H67" s="29" t="s">
        <v>650</v>
      </c>
      <c r="I67" s="29" t="s">
        <v>650</v>
      </c>
      <c r="J67" s="29" t="s">
        <v>650</v>
      </c>
      <c r="K67" s="31" t="s">
        <v>18</v>
      </c>
      <c r="L67" s="31"/>
      <c r="M67" s="31"/>
      <c r="N67" s="31"/>
      <c r="O67" s="31"/>
      <c r="P67" s="32"/>
      <c r="Q67" s="32" t="n">
        <v>40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4</v>
      </c>
      <c r="L68" s="29" t="s">
        <v>733</v>
      </c>
      <c r="M68" s="29" t="s">
        <v>650</v>
      </c>
      <c r="N68" s="29" t="s">
        <v>650</v>
      </c>
      <c r="O68" s="29" t="s">
        <v>650</v>
      </c>
      <c r="P68" s="33"/>
      <c r="Q68" s="33" t="n">
        <v>40000</v>
      </c>
    </row>
    <row r="69" customFormat="false" ht="11.25" hidden="false" customHeight="false" outlineLevel="0" collapsed="false">
      <c r="B69" s="29" t="s">
        <v>136</v>
      </c>
      <c r="C69" s="29" t="s">
        <v>734</v>
      </c>
      <c r="D69" s="29" t="s">
        <v>650</v>
      </c>
      <c r="E69" s="29" t="s">
        <v>650</v>
      </c>
      <c r="F69" s="31" t="s">
        <v>18</v>
      </c>
      <c r="G69" s="31"/>
      <c r="H69" s="31"/>
      <c r="I69" s="31"/>
      <c r="J69" s="31"/>
      <c r="K69" s="31"/>
      <c r="L69" s="31"/>
      <c r="M69" s="31"/>
      <c r="N69" s="31"/>
      <c r="O69" s="31"/>
      <c r="P69" s="32" t="n">
        <v>666000</v>
      </c>
      <c r="Q69" s="32" t="n">
        <v>138629124</v>
      </c>
    </row>
    <row r="70" customFormat="false" ht="11.25" hidden="false" customHeight="false" outlineLevel="0" collapsed="false">
      <c r="B70" s="29"/>
      <c r="C70" s="29"/>
      <c r="D70" s="29"/>
      <c r="E70" s="29"/>
      <c r="F70" s="29" t="s">
        <v>137</v>
      </c>
      <c r="G70" s="29" t="s">
        <v>735</v>
      </c>
      <c r="H70" s="29" t="s">
        <v>650</v>
      </c>
      <c r="I70" s="29" t="s">
        <v>650</v>
      </c>
      <c r="J70" s="29" t="s">
        <v>650</v>
      </c>
      <c r="K70" s="31" t="s">
        <v>18</v>
      </c>
      <c r="L70" s="31"/>
      <c r="M70" s="31"/>
      <c r="N70" s="31"/>
      <c r="O70" s="31"/>
      <c r="P70" s="32" t="n">
        <v>266000</v>
      </c>
      <c r="Q70" s="32" t="n">
        <v>428666</v>
      </c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38</v>
      </c>
      <c r="L71" s="29" t="s">
        <v>736</v>
      </c>
      <c r="M71" s="29" t="s">
        <v>650</v>
      </c>
      <c r="N71" s="29" t="s">
        <v>650</v>
      </c>
      <c r="O71" s="29" t="s">
        <v>650</v>
      </c>
      <c r="P71" s="33" t="n">
        <v>266000</v>
      </c>
      <c r="Q71" s="33" t="n">
        <v>148500</v>
      </c>
    </row>
    <row r="72" customFormat="false" ht="11.2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 t="s">
        <v>140</v>
      </c>
      <c r="L72" s="29" t="s">
        <v>737</v>
      </c>
      <c r="M72" s="29" t="s">
        <v>738</v>
      </c>
      <c r="N72" s="29" t="s">
        <v>650</v>
      </c>
      <c r="O72" s="29" t="s">
        <v>650</v>
      </c>
      <c r="P72" s="33"/>
      <c r="Q72" s="33" t="n">
        <v>280166</v>
      </c>
    </row>
    <row r="73" customFormat="false" ht="11.25" hidden="false" customHeight="false" outlineLevel="0" collapsed="false">
      <c r="B73" s="29"/>
      <c r="C73" s="29"/>
      <c r="D73" s="29"/>
      <c r="E73" s="29"/>
      <c r="F73" s="29" t="s">
        <v>142</v>
      </c>
      <c r="G73" s="29" t="s">
        <v>739</v>
      </c>
      <c r="H73" s="29" t="s">
        <v>650</v>
      </c>
      <c r="I73" s="29" t="s">
        <v>650</v>
      </c>
      <c r="J73" s="29" t="s">
        <v>650</v>
      </c>
      <c r="K73" s="31" t="s">
        <v>18</v>
      </c>
      <c r="L73" s="31"/>
      <c r="M73" s="31"/>
      <c r="N73" s="31"/>
      <c r="O73" s="31"/>
      <c r="P73" s="32"/>
      <c r="Q73" s="32" t="n">
        <v>12641902</v>
      </c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43</v>
      </c>
      <c r="L74" s="29" t="s">
        <v>740</v>
      </c>
      <c r="M74" s="29" t="s">
        <v>650</v>
      </c>
      <c r="N74" s="29" t="s">
        <v>650</v>
      </c>
      <c r="O74" s="29" t="s">
        <v>650</v>
      </c>
      <c r="P74" s="33"/>
      <c r="Q74" s="33" t="n">
        <v>1794605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5</v>
      </c>
      <c r="L75" s="29" t="s">
        <v>741</v>
      </c>
      <c r="M75" s="29" t="s">
        <v>650</v>
      </c>
      <c r="N75" s="29" t="s">
        <v>650</v>
      </c>
      <c r="O75" s="29" t="s">
        <v>650</v>
      </c>
      <c r="P75" s="33"/>
      <c r="Q75" s="33" t="n">
        <v>3000000</v>
      </c>
    </row>
    <row r="76" customFormat="false" ht="11.2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 t="s">
        <v>147</v>
      </c>
      <c r="L76" s="29" t="s">
        <v>742</v>
      </c>
      <c r="M76" s="29" t="s">
        <v>650</v>
      </c>
      <c r="N76" s="29" t="s">
        <v>650</v>
      </c>
      <c r="O76" s="29" t="s">
        <v>650</v>
      </c>
      <c r="P76" s="33"/>
      <c r="Q76" s="33" t="n">
        <v>33766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49</v>
      </c>
      <c r="L77" s="29" t="s">
        <v>743</v>
      </c>
      <c r="M77" s="29" t="s">
        <v>744</v>
      </c>
      <c r="N77" s="29" t="s">
        <v>650</v>
      </c>
      <c r="O77" s="29" t="s">
        <v>650</v>
      </c>
      <c r="P77" s="33"/>
      <c r="Q77" s="33" t="n">
        <v>350000</v>
      </c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1</v>
      </c>
      <c r="L78" s="29" t="s">
        <v>745</v>
      </c>
      <c r="M78" s="29" t="s">
        <v>746</v>
      </c>
      <c r="N78" s="29" t="s">
        <v>747</v>
      </c>
      <c r="O78" s="29" t="s">
        <v>650</v>
      </c>
      <c r="P78" s="33"/>
      <c r="Q78" s="33" t="n">
        <v>4120697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3</v>
      </c>
      <c r="G79" s="29" t="s">
        <v>748</v>
      </c>
      <c r="H79" s="29" t="s">
        <v>650</v>
      </c>
      <c r="I79" s="29" t="s">
        <v>650</v>
      </c>
      <c r="J79" s="29" t="s">
        <v>650</v>
      </c>
      <c r="K79" s="31" t="s">
        <v>18</v>
      </c>
      <c r="L79" s="31"/>
      <c r="M79" s="31"/>
      <c r="N79" s="31"/>
      <c r="O79" s="31"/>
      <c r="P79" s="32" t="n">
        <v>400000</v>
      </c>
      <c r="Q79" s="32" t="n">
        <v>847855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54</v>
      </c>
      <c r="L80" s="29" t="s">
        <v>749</v>
      </c>
      <c r="M80" s="29" t="s">
        <v>650</v>
      </c>
      <c r="N80" s="29" t="s">
        <v>650</v>
      </c>
      <c r="O80" s="29" t="s">
        <v>650</v>
      </c>
      <c r="P80" s="33"/>
      <c r="Q80" s="33" t="n">
        <v>2330000</v>
      </c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56</v>
      </c>
      <c r="L81" s="29" t="s">
        <v>750</v>
      </c>
      <c r="M81" s="29" t="s">
        <v>650</v>
      </c>
      <c r="N81" s="29" t="s">
        <v>650</v>
      </c>
      <c r="O81" s="29" t="s">
        <v>650</v>
      </c>
      <c r="P81" s="33"/>
      <c r="Q81" s="33" t="n">
        <v>1500000</v>
      </c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43</v>
      </c>
      <c r="L82" s="29" t="s">
        <v>740</v>
      </c>
      <c r="M82" s="29" t="s">
        <v>650</v>
      </c>
      <c r="N82" s="29" t="s">
        <v>650</v>
      </c>
      <c r="O82" s="29" t="s">
        <v>650</v>
      </c>
      <c r="P82" s="33"/>
      <c r="Q82" s="33" t="n">
        <v>205395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8</v>
      </c>
      <c r="L83" s="29" t="s">
        <v>751</v>
      </c>
      <c r="M83" s="29" t="s">
        <v>752</v>
      </c>
      <c r="N83" s="29" t="s">
        <v>650</v>
      </c>
      <c r="O83" s="29" t="s">
        <v>650</v>
      </c>
      <c r="P83" s="33"/>
      <c r="Q83" s="33" t="n">
        <v>210000</v>
      </c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0</v>
      </c>
      <c r="L84" s="29" t="s">
        <v>753</v>
      </c>
      <c r="M84" s="29" t="s">
        <v>754</v>
      </c>
      <c r="N84" s="29" t="s">
        <v>650</v>
      </c>
      <c r="O84" s="29" t="s">
        <v>650</v>
      </c>
      <c r="P84" s="33"/>
      <c r="Q84" s="33" t="n">
        <v>195000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62</v>
      </c>
      <c r="L85" s="29" t="s">
        <v>755</v>
      </c>
      <c r="M85" s="29" t="s">
        <v>756</v>
      </c>
      <c r="N85" s="29" t="s">
        <v>650</v>
      </c>
      <c r="O85" s="29" t="s">
        <v>650</v>
      </c>
      <c r="P85" s="33"/>
      <c r="Q85" s="33" t="n">
        <v>22569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64</v>
      </c>
      <c r="L86" s="29" t="s">
        <v>757</v>
      </c>
      <c r="M86" s="29" t="s">
        <v>650</v>
      </c>
      <c r="N86" s="29" t="s">
        <v>650</v>
      </c>
      <c r="O86" s="29" t="s">
        <v>650</v>
      </c>
      <c r="P86" s="33"/>
      <c r="Q86" s="33" t="n">
        <v>150000</v>
      </c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66</v>
      </c>
      <c r="L87" s="29" t="s">
        <v>758</v>
      </c>
      <c r="M87" s="29" t="s">
        <v>759</v>
      </c>
      <c r="N87" s="29" t="s">
        <v>650</v>
      </c>
      <c r="O87" s="29" t="s">
        <v>650</v>
      </c>
      <c r="P87" s="33"/>
      <c r="Q87" s="33" t="n">
        <v>150000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68</v>
      </c>
      <c r="L88" s="29" t="s">
        <v>755</v>
      </c>
      <c r="M88" s="29" t="s">
        <v>756</v>
      </c>
      <c r="N88" s="29" t="s">
        <v>650</v>
      </c>
      <c r="O88" s="29" t="s">
        <v>650</v>
      </c>
      <c r="P88" s="33"/>
      <c r="Q88" s="33" t="n">
        <v>394000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0</v>
      </c>
      <c r="L89" s="29" t="s">
        <v>760</v>
      </c>
      <c r="M89" s="29" t="s">
        <v>761</v>
      </c>
      <c r="N89" s="29" t="s">
        <v>650</v>
      </c>
      <c r="O89" s="29" t="s">
        <v>650</v>
      </c>
      <c r="P89" s="33"/>
      <c r="Q89" s="33" t="n">
        <v>7569</v>
      </c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2</v>
      </c>
      <c r="L90" s="29" t="s">
        <v>762</v>
      </c>
      <c r="M90" s="29" t="s">
        <v>763</v>
      </c>
      <c r="N90" s="29" t="s">
        <v>650</v>
      </c>
      <c r="O90" s="29" t="s">
        <v>650</v>
      </c>
      <c r="P90" s="33"/>
      <c r="Q90" s="33" t="n">
        <v>9296</v>
      </c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74</v>
      </c>
      <c r="L91" s="29" t="s">
        <v>764</v>
      </c>
      <c r="M91" s="29" t="s">
        <v>765</v>
      </c>
      <c r="N91" s="29" t="s">
        <v>650</v>
      </c>
      <c r="O91" s="29" t="s">
        <v>650</v>
      </c>
      <c r="P91" s="33"/>
      <c r="Q91" s="33" t="n">
        <v>13090</v>
      </c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76</v>
      </c>
      <c r="L92" s="29" t="s">
        <v>766</v>
      </c>
      <c r="M92" s="29" t="s">
        <v>767</v>
      </c>
      <c r="N92" s="29" t="s">
        <v>650</v>
      </c>
      <c r="O92" s="29" t="s">
        <v>650</v>
      </c>
      <c r="P92" s="33"/>
      <c r="Q92" s="33" t="n">
        <v>3140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78</v>
      </c>
      <c r="L93" s="29" t="s">
        <v>768</v>
      </c>
      <c r="M93" s="29" t="s">
        <v>769</v>
      </c>
      <c r="N93" s="29" t="s">
        <v>650</v>
      </c>
      <c r="O93" s="29" t="s">
        <v>650</v>
      </c>
      <c r="P93" s="33"/>
      <c r="Q93" s="33" t="n">
        <v>2744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0</v>
      </c>
      <c r="L94" s="29" t="s">
        <v>770</v>
      </c>
      <c r="M94" s="29" t="s">
        <v>771</v>
      </c>
      <c r="N94" s="29" t="s">
        <v>772</v>
      </c>
      <c r="O94" s="29" t="s">
        <v>650</v>
      </c>
      <c r="P94" s="33" t="n">
        <v>400000</v>
      </c>
      <c r="Q94" s="33"/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82</v>
      </c>
      <c r="L95" s="29" t="s">
        <v>773</v>
      </c>
      <c r="M95" s="29" t="s">
        <v>774</v>
      </c>
      <c r="N95" s="29" t="s">
        <v>650</v>
      </c>
      <c r="O95" s="29" t="s">
        <v>650</v>
      </c>
      <c r="P95" s="33"/>
      <c r="Q95" s="33" t="n">
        <v>2882632</v>
      </c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84</v>
      </c>
      <c r="L96" s="29" t="s">
        <v>755</v>
      </c>
      <c r="M96" s="29" t="s">
        <v>756</v>
      </c>
      <c r="N96" s="29" t="s">
        <v>650</v>
      </c>
      <c r="O96" s="29" t="s">
        <v>650</v>
      </c>
      <c r="P96" s="33"/>
      <c r="Q96" s="33" t="n">
        <v>200000</v>
      </c>
    </row>
    <row r="97" customFormat="false" ht="11.25" hidden="false" customHeight="false" outlineLevel="0" collapsed="false">
      <c r="B97" s="29"/>
      <c r="C97" s="29"/>
      <c r="D97" s="29"/>
      <c r="E97" s="29"/>
      <c r="F97" s="29" t="s">
        <v>186</v>
      </c>
      <c r="G97" s="29" t="s">
        <v>775</v>
      </c>
      <c r="H97" s="29" t="s">
        <v>650</v>
      </c>
      <c r="I97" s="29" t="s">
        <v>650</v>
      </c>
      <c r="J97" s="29" t="s">
        <v>650</v>
      </c>
      <c r="K97" s="31" t="s">
        <v>18</v>
      </c>
      <c r="L97" s="31"/>
      <c r="M97" s="31"/>
      <c r="N97" s="31"/>
      <c r="O97" s="31"/>
      <c r="P97" s="32"/>
      <c r="Q97" s="32" t="n">
        <v>117000000</v>
      </c>
    </row>
    <row r="98" customFormat="false" ht="11.2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 t="s">
        <v>187</v>
      </c>
      <c r="L98" s="29" t="s">
        <v>776</v>
      </c>
      <c r="M98" s="29" t="s">
        <v>777</v>
      </c>
      <c r="N98" s="29" t="s">
        <v>650</v>
      </c>
      <c r="O98" s="29" t="s">
        <v>650</v>
      </c>
      <c r="P98" s="33"/>
      <c r="Q98" s="33" t="n">
        <v>117000000</v>
      </c>
    </row>
    <row r="99" customFormat="false" ht="11.25" hidden="false" customHeight="false" outlineLevel="0" collapsed="false">
      <c r="B99" s="29"/>
      <c r="C99" s="29"/>
      <c r="D99" s="29"/>
      <c r="E99" s="29"/>
      <c r="F99" s="29" t="s">
        <v>189</v>
      </c>
      <c r="G99" s="29" t="s">
        <v>655</v>
      </c>
      <c r="H99" s="29" t="s">
        <v>650</v>
      </c>
      <c r="I99" s="29" t="s">
        <v>650</v>
      </c>
      <c r="J99" s="29" t="s">
        <v>650</v>
      </c>
      <c r="K99" s="31" t="s">
        <v>18</v>
      </c>
      <c r="L99" s="31"/>
      <c r="M99" s="31"/>
      <c r="N99" s="31"/>
      <c r="O99" s="31"/>
      <c r="P99" s="32"/>
      <c r="Q99" s="32" t="n">
        <v>8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0</v>
      </c>
      <c r="L100" s="29" t="s">
        <v>778</v>
      </c>
      <c r="M100" s="29" t="s">
        <v>650</v>
      </c>
      <c r="N100" s="29" t="s">
        <v>650</v>
      </c>
      <c r="O100" s="29" t="s">
        <v>650</v>
      </c>
      <c r="P100" s="33"/>
      <c r="Q100" s="33" t="n">
        <v>80000</v>
      </c>
    </row>
    <row r="101" customFormat="false" ht="11.25" hidden="false" customHeight="false" outlineLevel="0" collapsed="false">
      <c r="B101" s="29" t="s">
        <v>192</v>
      </c>
      <c r="C101" s="29" t="s">
        <v>779</v>
      </c>
      <c r="D101" s="29" t="s">
        <v>650</v>
      </c>
      <c r="E101" s="29" t="s">
        <v>650</v>
      </c>
      <c r="F101" s="31" t="s">
        <v>18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2" t="n">
        <v>125000</v>
      </c>
      <c r="Q101" s="32" t="n">
        <v>1816100</v>
      </c>
    </row>
    <row r="102" customFormat="false" ht="11.25" hidden="false" customHeight="false" outlineLevel="0" collapsed="false">
      <c r="B102" s="29"/>
      <c r="C102" s="29"/>
      <c r="D102" s="29"/>
      <c r="E102" s="29"/>
      <c r="F102" s="29" t="s">
        <v>193</v>
      </c>
      <c r="G102" s="29" t="s">
        <v>780</v>
      </c>
      <c r="H102" s="29" t="s">
        <v>650</v>
      </c>
      <c r="I102" s="29" t="s">
        <v>650</v>
      </c>
      <c r="J102" s="29" t="s">
        <v>650</v>
      </c>
      <c r="K102" s="31" t="s">
        <v>18</v>
      </c>
      <c r="L102" s="31"/>
      <c r="M102" s="31"/>
      <c r="N102" s="31"/>
      <c r="O102" s="31"/>
      <c r="P102" s="32"/>
      <c r="Q102" s="32" t="n">
        <v>200000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94</v>
      </c>
      <c r="L103" s="29" t="s">
        <v>781</v>
      </c>
      <c r="M103" s="29" t="s">
        <v>650</v>
      </c>
      <c r="N103" s="29" t="s">
        <v>650</v>
      </c>
      <c r="O103" s="29" t="s">
        <v>650</v>
      </c>
      <c r="P103" s="33"/>
      <c r="Q103" s="33" t="n">
        <v>200000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 t="s">
        <v>196</v>
      </c>
      <c r="G104" s="29" t="s">
        <v>655</v>
      </c>
      <c r="H104" s="29" t="s">
        <v>650</v>
      </c>
      <c r="I104" s="29" t="s">
        <v>650</v>
      </c>
      <c r="J104" s="29" t="s">
        <v>650</v>
      </c>
      <c r="K104" s="31" t="s">
        <v>18</v>
      </c>
      <c r="L104" s="31"/>
      <c r="M104" s="31"/>
      <c r="N104" s="31"/>
      <c r="O104" s="31"/>
      <c r="P104" s="32" t="n">
        <v>125000</v>
      </c>
      <c r="Q104" s="32" t="n">
        <v>1616100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 t="s">
        <v>197</v>
      </c>
      <c r="L105" s="29" t="s">
        <v>782</v>
      </c>
      <c r="M105" s="29" t="s">
        <v>650</v>
      </c>
      <c r="N105" s="29" t="s">
        <v>650</v>
      </c>
      <c r="O105" s="29" t="s">
        <v>650</v>
      </c>
      <c r="P105" s="33"/>
      <c r="Q105" s="33" t="n">
        <v>11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99</v>
      </c>
      <c r="L106" s="29" t="s">
        <v>783</v>
      </c>
      <c r="M106" s="29" t="s">
        <v>650</v>
      </c>
      <c r="N106" s="29" t="s">
        <v>650</v>
      </c>
      <c r="O106" s="29" t="s">
        <v>650</v>
      </c>
      <c r="P106" s="33" t="n">
        <v>50000</v>
      </c>
      <c r="Q106" s="33" t="n">
        <v>1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1</v>
      </c>
      <c r="L107" s="29" t="s">
        <v>202</v>
      </c>
      <c r="M107" s="29" t="s">
        <v>650</v>
      </c>
      <c r="N107" s="29" t="s">
        <v>650</v>
      </c>
      <c r="O107" s="29" t="s">
        <v>650</v>
      </c>
      <c r="P107" s="33"/>
      <c r="Q107" s="33" t="n">
        <v>1000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3</v>
      </c>
      <c r="L108" s="29" t="s">
        <v>784</v>
      </c>
      <c r="M108" s="29" t="s">
        <v>650</v>
      </c>
      <c r="N108" s="29" t="s">
        <v>650</v>
      </c>
      <c r="O108" s="29" t="s">
        <v>650</v>
      </c>
      <c r="P108" s="33" t="n">
        <v>10000</v>
      </c>
      <c r="Q108" s="33"/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205</v>
      </c>
      <c r="L109" s="29" t="s">
        <v>785</v>
      </c>
      <c r="M109" s="29" t="s">
        <v>786</v>
      </c>
      <c r="N109" s="29" t="s">
        <v>650</v>
      </c>
      <c r="O109" s="29" t="s">
        <v>650</v>
      </c>
      <c r="P109" s="33" t="n">
        <v>65000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 t="s">
        <v>207</v>
      </c>
      <c r="L110" s="29" t="s">
        <v>787</v>
      </c>
      <c r="M110" s="29" t="s">
        <v>650</v>
      </c>
      <c r="N110" s="29" t="s">
        <v>650</v>
      </c>
      <c r="O110" s="29" t="s">
        <v>650</v>
      </c>
      <c r="P110" s="33"/>
      <c r="Q110" s="33" t="n">
        <v>600000</v>
      </c>
    </row>
    <row r="111" customFormat="false" ht="11.25" hidden="false" customHeight="false" outlineLevel="0" collapsed="false">
      <c r="B111" s="29" t="s">
        <v>209</v>
      </c>
      <c r="C111" s="29" t="s">
        <v>788</v>
      </c>
      <c r="D111" s="29" t="s">
        <v>650</v>
      </c>
      <c r="E111" s="29" t="s">
        <v>650</v>
      </c>
      <c r="F111" s="31" t="s">
        <v>18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2" t="n">
        <v>2638626</v>
      </c>
      <c r="Q111" s="32" t="n">
        <v>1986327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0</v>
      </c>
      <c r="G112" s="29" t="s">
        <v>789</v>
      </c>
      <c r="H112" s="29" t="s">
        <v>650</v>
      </c>
      <c r="I112" s="29" t="s">
        <v>650</v>
      </c>
      <c r="J112" s="29" t="s">
        <v>650</v>
      </c>
      <c r="K112" s="31" t="s">
        <v>18</v>
      </c>
      <c r="L112" s="31"/>
      <c r="M112" s="31"/>
      <c r="N112" s="31"/>
      <c r="O112" s="31"/>
      <c r="P112" s="32" t="n">
        <v>2628626</v>
      </c>
      <c r="Q112" s="32" t="n">
        <v>1971327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1</v>
      </c>
      <c r="L113" s="29" t="s">
        <v>790</v>
      </c>
      <c r="M113" s="29" t="s">
        <v>650</v>
      </c>
      <c r="N113" s="29" t="s">
        <v>650</v>
      </c>
      <c r="O113" s="29" t="s">
        <v>650</v>
      </c>
      <c r="P113" s="33"/>
      <c r="Q113" s="33" t="n">
        <v>103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3</v>
      </c>
      <c r="L114" s="29" t="s">
        <v>214</v>
      </c>
      <c r="M114" s="29" t="s">
        <v>650</v>
      </c>
      <c r="N114" s="29" t="s">
        <v>650</v>
      </c>
      <c r="O114" s="29" t="s">
        <v>650</v>
      </c>
      <c r="P114" s="33" t="n">
        <v>175736</v>
      </c>
      <c r="Q114" s="33" t="n">
        <v>20672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15</v>
      </c>
      <c r="L115" s="29" t="s">
        <v>791</v>
      </c>
      <c r="M115" s="29" t="s">
        <v>650</v>
      </c>
      <c r="N115" s="29" t="s">
        <v>650</v>
      </c>
      <c r="O115" s="29" t="s">
        <v>650</v>
      </c>
      <c r="P115" s="33" t="n">
        <v>77200</v>
      </c>
      <c r="Q115" s="33" t="n">
        <v>6564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17</v>
      </c>
      <c r="L116" s="29" t="s">
        <v>792</v>
      </c>
      <c r="M116" s="29" t="s">
        <v>650</v>
      </c>
      <c r="N116" s="29" t="s">
        <v>650</v>
      </c>
      <c r="O116" s="29" t="s">
        <v>650</v>
      </c>
      <c r="P116" s="33"/>
      <c r="Q116" s="33" t="n">
        <v>505331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19</v>
      </c>
      <c r="L117" s="29" t="s">
        <v>220</v>
      </c>
      <c r="M117" s="29" t="s">
        <v>650</v>
      </c>
      <c r="N117" s="29" t="s">
        <v>650</v>
      </c>
      <c r="O117" s="29" t="s">
        <v>650</v>
      </c>
      <c r="P117" s="33" t="n">
        <v>200000</v>
      </c>
      <c r="Q117" s="33" t="n">
        <v>500000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1</v>
      </c>
      <c r="L118" s="29" t="s">
        <v>793</v>
      </c>
      <c r="M118" s="29" t="s">
        <v>650</v>
      </c>
      <c r="N118" s="29" t="s">
        <v>650</v>
      </c>
      <c r="O118" s="29" t="s">
        <v>650</v>
      </c>
      <c r="P118" s="33" t="n">
        <v>200000</v>
      </c>
      <c r="Q118" s="33"/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3</v>
      </c>
      <c r="L119" s="29" t="s">
        <v>224</v>
      </c>
      <c r="M119" s="29" t="s">
        <v>650</v>
      </c>
      <c r="N119" s="29" t="s">
        <v>650</v>
      </c>
      <c r="O119" s="29" t="s">
        <v>650</v>
      </c>
      <c r="P119" s="33" t="n">
        <v>304000</v>
      </c>
      <c r="Q119" s="33"/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25</v>
      </c>
      <c r="L120" s="29" t="s">
        <v>794</v>
      </c>
      <c r="M120" s="29" t="s">
        <v>795</v>
      </c>
      <c r="N120" s="29" t="s">
        <v>650</v>
      </c>
      <c r="O120" s="29" t="s">
        <v>650</v>
      </c>
      <c r="P120" s="33" t="n">
        <v>1671690</v>
      </c>
      <c r="Q120" s="33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27</v>
      </c>
      <c r="L121" s="29" t="s">
        <v>796</v>
      </c>
      <c r="M121" s="29" t="s">
        <v>797</v>
      </c>
      <c r="N121" s="29" t="s">
        <v>650</v>
      </c>
      <c r="O121" s="29" t="s">
        <v>650</v>
      </c>
      <c r="P121" s="33"/>
      <c r="Q121" s="33" t="n">
        <v>5000</v>
      </c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29</v>
      </c>
      <c r="L122" s="29" t="s">
        <v>798</v>
      </c>
      <c r="M122" s="29" t="s">
        <v>650</v>
      </c>
      <c r="N122" s="29" t="s">
        <v>650</v>
      </c>
      <c r="O122" s="29" t="s">
        <v>650</v>
      </c>
      <c r="P122" s="33"/>
      <c r="Q122" s="33" t="n">
        <v>165959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1</v>
      </c>
      <c r="L123" s="29" t="s">
        <v>799</v>
      </c>
      <c r="M123" s="29" t="s">
        <v>800</v>
      </c>
      <c r="N123" s="29" t="s">
        <v>650</v>
      </c>
      <c r="O123" s="29" t="s">
        <v>650</v>
      </c>
      <c r="P123" s="33"/>
      <c r="Q123" s="33" t="n">
        <v>680000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3</v>
      </c>
      <c r="L124" s="29" t="s">
        <v>801</v>
      </c>
      <c r="M124" s="29" t="s">
        <v>650</v>
      </c>
      <c r="N124" s="29" t="s">
        <v>650</v>
      </c>
      <c r="O124" s="29" t="s">
        <v>650</v>
      </c>
      <c r="P124" s="33"/>
      <c r="Q124" s="33" t="n">
        <v>77501</v>
      </c>
    </row>
    <row r="125" customFormat="false" ht="11.25" hidden="false" customHeight="false" outlineLevel="0" collapsed="false">
      <c r="B125" s="29"/>
      <c r="C125" s="29"/>
      <c r="D125" s="29"/>
      <c r="E125" s="29"/>
      <c r="F125" s="29" t="s">
        <v>235</v>
      </c>
      <c r="G125" s="29" t="s">
        <v>802</v>
      </c>
      <c r="H125" s="29" t="s">
        <v>650</v>
      </c>
      <c r="I125" s="29" t="s">
        <v>650</v>
      </c>
      <c r="J125" s="29" t="s">
        <v>650</v>
      </c>
      <c r="K125" s="31" t="s">
        <v>18</v>
      </c>
      <c r="L125" s="31"/>
      <c r="M125" s="31"/>
      <c r="N125" s="31"/>
      <c r="O125" s="31"/>
      <c r="P125" s="32"/>
      <c r="Q125" s="32" t="n">
        <v>5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36</v>
      </c>
      <c r="L126" s="29" t="s">
        <v>803</v>
      </c>
      <c r="M126" s="29" t="s">
        <v>650</v>
      </c>
      <c r="N126" s="29" t="s">
        <v>650</v>
      </c>
      <c r="O126" s="29" t="s">
        <v>650</v>
      </c>
      <c r="P126" s="33"/>
      <c r="Q126" s="33" t="n">
        <v>50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 t="s">
        <v>238</v>
      </c>
      <c r="G127" s="29" t="s">
        <v>804</v>
      </c>
      <c r="H127" s="29" t="s">
        <v>650</v>
      </c>
      <c r="I127" s="29" t="s">
        <v>650</v>
      </c>
      <c r="J127" s="29" t="s">
        <v>650</v>
      </c>
      <c r="K127" s="31" t="s">
        <v>18</v>
      </c>
      <c r="L127" s="31"/>
      <c r="M127" s="31"/>
      <c r="N127" s="31"/>
      <c r="O127" s="31"/>
      <c r="P127" s="32" t="n">
        <v>10000</v>
      </c>
      <c r="Q127" s="32" t="n">
        <v>100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 t="s">
        <v>239</v>
      </c>
      <c r="L128" s="29" t="s">
        <v>805</v>
      </c>
      <c r="M128" s="29" t="s">
        <v>650</v>
      </c>
      <c r="N128" s="29" t="s">
        <v>650</v>
      </c>
      <c r="O128" s="29" t="s">
        <v>650</v>
      </c>
      <c r="P128" s="33" t="n">
        <v>10000</v>
      </c>
      <c r="Q128" s="33"/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1</v>
      </c>
      <c r="L129" s="29" t="s">
        <v>806</v>
      </c>
      <c r="M129" s="29" t="s">
        <v>650</v>
      </c>
      <c r="N129" s="29" t="s">
        <v>650</v>
      </c>
      <c r="O129" s="29" t="s">
        <v>650</v>
      </c>
      <c r="P129" s="33"/>
      <c r="Q129" s="33" t="n">
        <v>10000</v>
      </c>
    </row>
    <row r="130" customFormat="false" ht="11.25" hidden="false" customHeight="false" outlineLevel="0" collapsed="false">
      <c r="B130" s="29" t="s">
        <v>243</v>
      </c>
      <c r="C130" s="29" t="s">
        <v>807</v>
      </c>
      <c r="D130" s="29" t="s">
        <v>650</v>
      </c>
      <c r="E130" s="29" t="s">
        <v>650</v>
      </c>
      <c r="F130" s="31" t="s">
        <v>18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2" t="n">
        <v>1000000</v>
      </c>
      <c r="Q130" s="32" t="n">
        <v>2909000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 t="s">
        <v>244</v>
      </c>
      <c r="G131" s="29" t="s">
        <v>808</v>
      </c>
      <c r="H131" s="29" t="s">
        <v>650</v>
      </c>
      <c r="I131" s="29" t="s">
        <v>650</v>
      </c>
      <c r="J131" s="29" t="s">
        <v>650</v>
      </c>
      <c r="K131" s="31" t="s">
        <v>18</v>
      </c>
      <c r="L131" s="31"/>
      <c r="M131" s="31"/>
      <c r="N131" s="31"/>
      <c r="O131" s="31"/>
      <c r="P131" s="32"/>
      <c r="Q131" s="32" t="n">
        <v>39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45</v>
      </c>
      <c r="L132" s="29" t="s">
        <v>809</v>
      </c>
      <c r="M132" s="29" t="s">
        <v>810</v>
      </c>
      <c r="N132" s="29" t="s">
        <v>650</v>
      </c>
      <c r="O132" s="29" t="s">
        <v>650</v>
      </c>
      <c r="P132" s="33"/>
      <c r="Q132" s="33" t="n">
        <v>390000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 t="s">
        <v>247</v>
      </c>
      <c r="G133" s="29" t="s">
        <v>811</v>
      </c>
      <c r="H133" s="29" t="s">
        <v>650</v>
      </c>
      <c r="I133" s="29" t="s">
        <v>650</v>
      </c>
      <c r="J133" s="29" t="s">
        <v>650</v>
      </c>
      <c r="K133" s="31" t="s">
        <v>18</v>
      </c>
      <c r="L133" s="31"/>
      <c r="M133" s="31"/>
      <c r="N133" s="31"/>
      <c r="O133" s="31"/>
      <c r="P133" s="32"/>
      <c r="Q133" s="32" t="n">
        <v>1600000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 t="s">
        <v>248</v>
      </c>
      <c r="L134" s="29" t="s">
        <v>812</v>
      </c>
      <c r="M134" s="29" t="s">
        <v>813</v>
      </c>
      <c r="N134" s="29" t="s">
        <v>650</v>
      </c>
      <c r="O134" s="29" t="s">
        <v>650</v>
      </c>
      <c r="P134" s="33"/>
      <c r="Q134" s="33" t="n">
        <v>1600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0</v>
      </c>
      <c r="G135" s="29" t="s">
        <v>814</v>
      </c>
      <c r="H135" s="29" t="s">
        <v>650</v>
      </c>
      <c r="I135" s="29" t="s">
        <v>650</v>
      </c>
      <c r="J135" s="29" t="s">
        <v>650</v>
      </c>
      <c r="K135" s="31" t="s">
        <v>18</v>
      </c>
      <c r="L135" s="31"/>
      <c r="M135" s="31"/>
      <c r="N135" s="31"/>
      <c r="O135" s="31"/>
      <c r="P135" s="32"/>
      <c r="Q135" s="32" t="n">
        <v>21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1</v>
      </c>
      <c r="L136" s="29" t="s">
        <v>815</v>
      </c>
      <c r="M136" s="29" t="s">
        <v>650</v>
      </c>
      <c r="N136" s="29" t="s">
        <v>650</v>
      </c>
      <c r="O136" s="29" t="s">
        <v>650</v>
      </c>
      <c r="P136" s="33"/>
      <c r="Q136" s="33" t="n">
        <v>21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53</v>
      </c>
      <c r="G137" s="29" t="s">
        <v>816</v>
      </c>
      <c r="H137" s="29" t="s">
        <v>650</v>
      </c>
      <c r="I137" s="29" t="s">
        <v>650</v>
      </c>
      <c r="J137" s="29" t="s">
        <v>650</v>
      </c>
      <c r="K137" s="31" t="s">
        <v>18</v>
      </c>
      <c r="L137" s="31"/>
      <c r="M137" s="31"/>
      <c r="N137" s="31"/>
      <c r="O137" s="31"/>
      <c r="P137" s="32"/>
      <c r="Q137" s="32" t="n">
        <v>709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54</v>
      </c>
      <c r="L138" s="29" t="s">
        <v>816</v>
      </c>
      <c r="M138" s="29" t="s">
        <v>650</v>
      </c>
      <c r="N138" s="29" t="s">
        <v>650</v>
      </c>
      <c r="O138" s="29" t="s">
        <v>650</v>
      </c>
      <c r="P138" s="33"/>
      <c r="Q138" s="33" t="n">
        <v>709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 t="s">
        <v>256</v>
      </c>
      <c r="G139" s="29" t="s">
        <v>655</v>
      </c>
      <c r="H139" s="29" t="s">
        <v>650</v>
      </c>
      <c r="I139" s="29" t="s">
        <v>650</v>
      </c>
      <c r="J139" s="29" t="s">
        <v>650</v>
      </c>
      <c r="K139" s="31" t="s">
        <v>18</v>
      </c>
      <c r="L139" s="31"/>
      <c r="M139" s="31"/>
      <c r="N139" s="31"/>
      <c r="O139" s="31"/>
      <c r="P139" s="32" t="n">
        <v>1000000</v>
      </c>
      <c r="Q139" s="32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57</v>
      </c>
      <c r="L140" s="29" t="s">
        <v>817</v>
      </c>
      <c r="M140" s="29" t="s">
        <v>650</v>
      </c>
      <c r="N140" s="29" t="s">
        <v>650</v>
      </c>
      <c r="O140" s="29" t="s">
        <v>650</v>
      </c>
      <c r="P140" s="33" t="n">
        <v>1000000</v>
      </c>
      <c r="Q140" s="33"/>
    </row>
    <row r="141" customFormat="false" ht="11.25" hidden="false" customHeight="false" outlineLevel="0" collapsed="false">
      <c r="B141" s="29" t="s">
        <v>259</v>
      </c>
      <c r="C141" s="29" t="s">
        <v>224</v>
      </c>
      <c r="D141" s="29" t="s">
        <v>650</v>
      </c>
      <c r="E141" s="29" t="s">
        <v>650</v>
      </c>
      <c r="F141" s="31" t="s">
        <v>18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2" t="n">
        <v>9886117</v>
      </c>
      <c r="Q141" s="32" t="n">
        <v>561336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 t="s">
        <v>260</v>
      </c>
      <c r="G142" s="29" t="s">
        <v>818</v>
      </c>
      <c r="H142" s="29" t="s">
        <v>650</v>
      </c>
      <c r="I142" s="29" t="s">
        <v>650</v>
      </c>
      <c r="J142" s="29" t="s">
        <v>650</v>
      </c>
      <c r="K142" s="31" t="s">
        <v>18</v>
      </c>
      <c r="L142" s="31"/>
      <c r="M142" s="31"/>
      <c r="N142" s="31"/>
      <c r="O142" s="31"/>
      <c r="P142" s="32" t="n">
        <v>2400000</v>
      </c>
      <c r="Q142" s="32" t="n">
        <v>242236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23</v>
      </c>
      <c r="L143" s="29" t="s">
        <v>224</v>
      </c>
      <c r="M143" s="29" t="s">
        <v>650</v>
      </c>
      <c r="N143" s="29" t="s">
        <v>650</v>
      </c>
      <c r="O143" s="29" t="s">
        <v>650</v>
      </c>
      <c r="P143" s="33" t="n">
        <v>2400000</v>
      </c>
      <c r="Q143" s="33" t="n">
        <v>242236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 t="s">
        <v>261</v>
      </c>
      <c r="G144" s="29" t="s">
        <v>819</v>
      </c>
      <c r="H144" s="29" t="s">
        <v>650</v>
      </c>
      <c r="I144" s="29" t="s">
        <v>650</v>
      </c>
      <c r="J144" s="29" t="s">
        <v>650</v>
      </c>
      <c r="K144" s="31" t="s">
        <v>18</v>
      </c>
      <c r="L144" s="31"/>
      <c r="M144" s="31"/>
      <c r="N144" s="31"/>
      <c r="O144" s="31"/>
      <c r="P144" s="32" t="n">
        <v>7486117</v>
      </c>
      <c r="Q144" s="32" t="n">
        <v>3191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62</v>
      </c>
      <c r="L145" s="29" t="s">
        <v>820</v>
      </c>
      <c r="M145" s="29" t="s">
        <v>821</v>
      </c>
      <c r="N145" s="29" t="s">
        <v>650</v>
      </c>
      <c r="O145" s="29" t="s">
        <v>650</v>
      </c>
      <c r="P145" s="33" t="n">
        <v>420000</v>
      </c>
      <c r="Q145" s="33"/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64</v>
      </c>
      <c r="L146" s="29" t="s">
        <v>822</v>
      </c>
      <c r="M146" s="29" t="s">
        <v>823</v>
      </c>
      <c r="N146" s="29" t="s">
        <v>650</v>
      </c>
      <c r="O146" s="29" t="s">
        <v>650</v>
      </c>
      <c r="P146" s="33" t="n">
        <v>2409017</v>
      </c>
      <c r="Q146" s="33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66</v>
      </c>
      <c r="L147" s="29" t="s">
        <v>824</v>
      </c>
      <c r="M147" s="29" t="s">
        <v>825</v>
      </c>
      <c r="N147" s="29" t="s">
        <v>650</v>
      </c>
      <c r="O147" s="29" t="s">
        <v>650</v>
      </c>
      <c r="P147" s="33" t="n">
        <v>120000</v>
      </c>
      <c r="Q147" s="33"/>
    </row>
    <row r="148" customFormat="false" ht="11.2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 t="s">
        <v>268</v>
      </c>
      <c r="L148" s="29" t="s">
        <v>826</v>
      </c>
      <c r="M148" s="29" t="s">
        <v>827</v>
      </c>
      <c r="N148" s="29" t="s">
        <v>828</v>
      </c>
      <c r="O148" s="29" t="s">
        <v>650</v>
      </c>
      <c r="P148" s="33" t="n">
        <v>7100</v>
      </c>
      <c r="Q148" s="33"/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70</v>
      </c>
      <c r="L149" s="29" t="s">
        <v>829</v>
      </c>
      <c r="M149" s="29" t="s">
        <v>830</v>
      </c>
      <c r="N149" s="29" t="s">
        <v>650</v>
      </c>
      <c r="O149" s="29" t="s">
        <v>650</v>
      </c>
      <c r="P149" s="33" t="n">
        <v>680000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72</v>
      </c>
      <c r="L150" s="29" t="s">
        <v>831</v>
      </c>
      <c r="M150" s="29" t="s">
        <v>832</v>
      </c>
      <c r="N150" s="29" t="s">
        <v>744</v>
      </c>
      <c r="O150" s="29" t="s">
        <v>650</v>
      </c>
      <c r="P150" s="33"/>
      <c r="Q150" s="33" t="n">
        <v>3191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74</v>
      </c>
      <c r="L151" s="29" t="s">
        <v>833</v>
      </c>
      <c r="M151" s="29" t="s">
        <v>650</v>
      </c>
      <c r="N151" s="29" t="s">
        <v>650</v>
      </c>
      <c r="O151" s="29" t="s">
        <v>650</v>
      </c>
      <c r="P151" s="33" t="n">
        <v>3850000</v>
      </c>
      <c r="Q151" s="33"/>
    </row>
    <row r="152" customFormat="false" ht="11.25" hidden="false" customHeight="false" outlineLevel="0" collapsed="false">
      <c r="B152" s="29" t="s">
        <v>276</v>
      </c>
      <c r="C152" s="29" t="s">
        <v>834</v>
      </c>
      <c r="D152" s="29" t="s">
        <v>650</v>
      </c>
      <c r="E152" s="29" t="s">
        <v>650</v>
      </c>
      <c r="F152" s="31" t="s">
        <v>18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2" t="n">
        <v>9275610</v>
      </c>
      <c r="Q152" s="32" t="n">
        <v>15454476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 t="s">
        <v>277</v>
      </c>
      <c r="G153" s="29" t="s">
        <v>835</v>
      </c>
      <c r="H153" s="29" t="s">
        <v>650</v>
      </c>
      <c r="I153" s="29" t="s">
        <v>650</v>
      </c>
      <c r="J153" s="29" t="s">
        <v>650</v>
      </c>
      <c r="K153" s="31" t="s">
        <v>18</v>
      </c>
      <c r="L153" s="31"/>
      <c r="M153" s="31"/>
      <c r="N153" s="31"/>
      <c r="O153" s="31"/>
      <c r="P153" s="32" t="n">
        <v>5110813</v>
      </c>
      <c r="Q153" s="32" t="n">
        <v>7978294</v>
      </c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78</v>
      </c>
      <c r="L154" s="29" t="s">
        <v>836</v>
      </c>
      <c r="M154" s="29" t="s">
        <v>650</v>
      </c>
      <c r="N154" s="29" t="s">
        <v>650</v>
      </c>
      <c r="O154" s="29" t="s">
        <v>650</v>
      </c>
      <c r="P154" s="33"/>
      <c r="Q154" s="33" t="n">
        <v>576107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 t="s">
        <v>280</v>
      </c>
      <c r="L155" s="29" t="s">
        <v>837</v>
      </c>
      <c r="M155" s="29" t="s">
        <v>650</v>
      </c>
      <c r="N155" s="29" t="s">
        <v>650</v>
      </c>
      <c r="O155" s="29" t="s">
        <v>650</v>
      </c>
      <c r="P155" s="33" t="n">
        <v>7170</v>
      </c>
      <c r="Q155" s="33" t="n">
        <v>56111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82</v>
      </c>
      <c r="L156" s="29" t="s">
        <v>838</v>
      </c>
      <c r="M156" s="29" t="s">
        <v>650</v>
      </c>
      <c r="N156" s="29" t="s">
        <v>650</v>
      </c>
      <c r="O156" s="29" t="s">
        <v>650</v>
      </c>
      <c r="P156" s="33"/>
      <c r="Q156" s="33" t="n">
        <v>1071997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4</v>
      </c>
      <c r="L157" s="29" t="s">
        <v>839</v>
      </c>
      <c r="M157" s="29" t="s">
        <v>840</v>
      </c>
      <c r="N157" s="29" t="s">
        <v>650</v>
      </c>
      <c r="O157" s="29" t="s">
        <v>650</v>
      </c>
      <c r="P157" s="33" t="n">
        <v>400000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86</v>
      </c>
      <c r="L158" s="29" t="s">
        <v>841</v>
      </c>
      <c r="M158" s="29" t="s">
        <v>650</v>
      </c>
      <c r="N158" s="29" t="s">
        <v>650</v>
      </c>
      <c r="O158" s="29" t="s">
        <v>650</v>
      </c>
      <c r="P158" s="33"/>
      <c r="Q158" s="33" t="n">
        <v>2000000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88</v>
      </c>
      <c r="L159" s="29" t="s">
        <v>842</v>
      </c>
      <c r="M159" s="29" t="s">
        <v>843</v>
      </c>
      <c r="N159" s="29" t="s">
        <v>650</v>
      </c>
      <c r="O159" s="29" t="s">
        <v>650</v>
      </c>
      <c r="P159" s="33"/>
      <c r="Q159" s="33" t="n">
        <v>1181838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0</v>
      </c>
      <c r="L160" s="29" t="s">
        <v>844</v>
      </c>
      <c r="M160" s="29" t="s">
        <v>845</v>
      </c>
      <c r="N160" s="29" t="s">
        <v>650</v>
      </c>
      <c r="O160" s="29" t="s">
        <v>650</v>
      </c>
      <c r="P160" s="33"/>
      <c r="Q160" s="33" t="n">
        <v>2670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2</v>
      </c>
      <c r="L161" s="29" t="s">
        <v>846</v>
      </c>
      <c r="M161" s="29" t="s">
        <v>847</v>
      </c>
      <c r="N161" s="29" t="s">
        <v>650</v>
      </c>
      <c r="O161" s="29" t="s">
        <v>650</v>
      </c>
      <c r="P161" s="33"/>
      <c r="Q161" s="33" t="n">
        <v>5800</v>
      </c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4</v>
      </c>
      <c r="L162" s="29" t="s">
        <v>848</v>
      </c>
      <c r="M162" s="29" t="s">
        <v>650</v>
      </c>
      <c r="N162" s="29" t="s">
        <v>650</v>
      </c>
      <c r="O162" s="29" t="s">
        <v>650</v>
      </c>
      <c r="P162" s="33"/>
      <c r="Q162" s="33" t="n">
        <v>20200</v>
      </c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296</v>
      </c>
      <c r="L163" s="29" t="s">
        <v>849</v>
      </c>
      <c r="M163" s="29" t="s">
        <v>850</v>
      </c>
      <c r="N163" s="29" t="s">
        <v>851</v>
      </c>
      <c r="O163" s="29" t="s">
        <v>650</v>
      </c>
      <c r="P163" s="33"/>
      <c r="Q163" s="33" t="n">
        <v>10000</v>
      </c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298</v>
      </c>
      <c r="L164" s="29" t="s">
        <v>852</v>
      </c>
      <c r="M164" s="29" t="s">
        <v>650</v>
      </c>
      <c r="N164" s="29" t="s">
        <v>650</v>
      </c>
      <c r="O164" s="29" t="s">
        <v>650</v>
      </c>
      <c r="P164" s="33"/>
      <c r="Q164" s="33" t="n">
        <v>600000</v>
      </c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0</v>
      </c>
      <c r="L165" s="29" t="s">
        <v>853</v>
      </c>
      <c r="M165" s="29" t="s">
        <v>854</v>
      </c>
      <c r="N165" s="29" t="s">
        <v>650</v>
      </c>
      <c r="O165" s="29" t="s">
        <v>650</v>
      </c>
      <c r="P165" s="33"/>
      <c r="Q165" s="33" t="n">
        <v>200000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2</v>
      </c>
      <c r="L166" s="29" t="s">
        <v>855</v>
      </c>
      <c r="M166" s="29" t="s">
        <v>856</v>
      </c>
      <c r="N166" s="29" t="s">
        <v>650</v>
      </c>
      <c r="O166" s="29" t="s">
        <v>650</v>
      </c>
      <c r="P166" s="33"/>
      <c r="Q166" s="33" t="n">
        <v>200000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4</v>
      </c>
      <c r="L167" s="29" t="s">
        <v>857</v>
      </c>
      <c r="M167" s="29" t="s">
        <v>650</v>
      </c>
      <c r="N167" s="29" t="s">
        <v>650</v>
      </c>
      <c r="O167" s="29" t="s">
        <v>650</v>
      </c>
      <c r="P167" s="33"/>
      <c r="Q167" s="33" t="n">
        <v>1700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06</v>
      </c>
      <c r="L168" s="29" t="s">
        <v>858</v>
      </c>
      <c r="M168" s="29" t="s">
        <v>859</v>
      </c>
      <c r="N168" s="29" t="s">
        <v>860</v>
      </c>
      <c r="O168" s="29" t="s">
        <v>650</v>
      </c>
      <c r="P168" s="33"/>
      <c r="Q168" s="33" t="n">
        <v>200735</v>
      </c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08</v>
      </c>
      <c r="L169" s="29" t="s">
        <v>861</v>
      </c>
      <c r="M169" s="29" t="s">
        <v>862</v>
      </c>
      <c r="N169" s="29" t="s">
        <v>650</v>
      </c>
      <c r="O169" s="29" t="s">
        <v>650</v>
      </c>
      <c r="P169" s="33"/>
      <c r="Q169" s="33" t="n">
        <v>8118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0</v>
      </c>
      <c r="L170" s="29" t="s">
        <v>863</v>
      </c>
      <c r="M170" s="29" t="s">
        <v>864</v>
      </c>
      <c r="N170" s="29" t="s">
        <v>650</v>
      </c>
      <c r="O170" s="29" t="s">
        <v>650</v>
      </c>
      <c r="P170" s="33"/>
      <c r="Q170" s="33" t="n">
        <v>1000000</v>
      </c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2</v>
      </c>
      <c r="L171" s="29" t="s">
        <v>865</v>
      </c>
      <c r="M171" s="29" t="s">
        <v>866</v>
      </c>
      <c r="N171" s="29" t="s">
        <v>650</v>
      </c>
      <c r="O171" s="29" t="s">
        <v>650</v>
      </c>
      <c r="P171" s="33" t="n">
        <v>1103643</v>
      </c>
      <c r="Q171" s="33"/>
    </row>
    <row r="172" customFormat="false" ht="11.25" hidden="false" customHeight="false" outlineLevel="0" collapsed="false">
      <c r="B172" s="29"/>
      <c r="C172" s="29"/>
      <c r="D172" s="29"/>
      <c r="E172" s="29"/>
      <c r="F172" s="29" t="s">
        <v>314</v>
      </c>
      <c r="G172" s="29" t="s">
        <v>867</v>
      </c>
      <c r="H172" s="29" t="s">
        <v>650</v>
      </c>
      <c r="I172" s="29" t="s">
        <v>650</v>
      </c>
      <c r="J172" s="29" t="s">
        <v>650</v>
      </c>
      <c r="K172" s="31" t="s">
        <v>18</v>
      </c>
      <c r="L172" s="31"/>
      <c r="M172" s="31"/>
      <c r="N172" s="31"/>
      <c r="O172" s="31"/>
      <c r="P172" s="32" t="n">
        <v>1100000</v>
      </c>
      <c r="Q172" s="32" t="n">
        <v>69750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15</v>
      </c>
      <c r="L173" s="29" t="s">
        <v>868</v>
      </c>
      <c r="M173" s="29" t="s">
        <v>650</v>
      </c>
      <c r="N173" s="29" t="s">
        <v>650</v>
      </c>
      <c r="O173" s="29" t="s">
        <v>650</v>
      </c>
      <c r="P173" s="33"/>
      <c r="Q173" s="33" t="n">
        <v>6975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17</v>
      </c>
      <c r="L174" s="29" t="s">
        <v>869</v>
      </c>
      <c r="M174" s="29" t="s">
        <v>870</v>
      </c>
      <c r="N174" s="29" t="s">
        <v>650</v>
      </c>
      <c r="O174" s="29" t="s">
        <v>650</v>
      </c>
      <c r="P174" s="33" t="n">
        <v>1100000</v>
      </c>
      <c r="Q174" s="33"/>
    </row>
    <row r="175" customFormat="false" ht="11.25" hidden="false" customHeight="false" outlineLevel="0" collapsed="false">
      <c r="B175" s="29"/>
      <c r="C175" s="29"/>
      <c r="D175" s="29"/>
      <c r="E175" s="29"/>
      <c r="F175" s="29" t="s">
        <v>319</v>
      </c>
      <c r="G175" s="29" t="s">
        <v>871</v>
      </c>
      <c r="H175" s="29" t="s">
        <v>650</v>
      </c>
      <c r="I175" s="29" t="s">
        <v>650</v>
      </c>
      <c r="J175" s="29" t="s">
        <v>650</v>
      </c>
      <c r="K175" s="31" t="s">
        <v>18</v>
      </c>
      <c r="L175" s="31"/>
      <c r="M175" s="31"/>
      <c r="N175" s="31"/>
      <c r="O175" s="31"/>
      <c r="P175" s="32"/>
      <c r="Q175" s="32" t="n">
        <v>50796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278</v>
      </c>
      <c r="L176" s="29" t="s">
        <v>836</v>
      </c>
      <c r="M176" s="29" t="s">
        <v>650</v>
      </c>
      <c r="N176" s="29" t="s">
        <v>650</v>
      </c>
      <c r="O176" s="29" t="s">
        <v>650</v>
      </c>
      <c r="P176" s="33"/>
      <c r="Q176" s="33" t="n">
        <v>50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0</v>
      </c>
      <c r="L177" s="29" t="s">
        <v>872</v>
      </c>
      <c r="M177" s="29" t="s">
        <v>873</v>
      </c>
      <c r="N177" s="29" t="s">
        <v>650</v>
      </c>
      <c r="O177" s="29" t="s">
        <v>650</v>
      </c>
      <c r="P177" s="33"/>
      <c r="Q177" s="33" t="n">
        <v>796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 t="s">
        <v>322</v>
      </c>
      <c r="G178" s="29" t="s">
        <v>874</v>
      </c>
      <c r="H178" s="29" t="s">
        <v>650</v>
      </c>
      <c r="I178" s="29" t="s">
        <v>650</v>
      </c>
      <c r="J178" s="29" t="s">
        <v>650</v>
      </c>
      <c r="K178" s="31" t="s">
        <v>18</v>
      </c>
      <c r="L178" s="31"/>
      <c r="M178" s="31"/>
      <c r="N178" s="31"/>
      <c r="O178" s="31"/>
      <c r="P178" s="32" t="n">
        <v>2721767</v>
      </c>
      <c r="Q178" s="32" t="n">
        <v>3270642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23</v>
      </c>
      <c r="L179" s="29" t="s">
        <v>875</v>
      </c>
      <c r="M179" s="29" t="s">
        <v>876</v>
      </c>
      <c r="N179" s="29" t="s">
        <v>650</v>
      </c>
      <c r="O179" s="29" t="s">
        <v>650</v>
      </c>
      <c r="P179" s="33" t="n">
        <v>51270</v>
      </c>
      <c r="Q179" s="33" t="n">
        <v>825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25</v>
      </c>
      <c r="L180" s="29" t="s">
        <v>877</v>
      </c>
      <c r="M180" s="29" t="s">
        <v>878</v>
      </c>
      <c r="N180" s="29" t="s">
        <v>650</v>
      </c>
      <c r="O180" s="29" t="s">
        <v>650</v>
      </c>
      <c r="P180" s="33"/>
      <c r="Q180" s="33" t="n">
        <v>283438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278</v>
      </c>
      <c r="L181" s="29" t="s">
        <v>836</v>
      </c>
      <c r="M181" s="29" t="s">
        <v>650</v>
      </c>
      <c r="N181" s="29" t="s">
        <v>650</v>
      </c>
      <c r="O181" s="29" t="s">
        <v>650</v>
      </c>
      <c r="P181" s="33"/>
      <c r="Q181" s="33" t="n">
        <v>437</v>
      </c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27</v>
      </c>
      <c r="L182" s="29" t="s">
        <v>879</v>
      </c>
      <c r="M182" s="29" t="s">
        <v>880</v>
      </c>
      <c r="N182" s="29" t="s">
        <v>650</v>
      </c>
      <c r="O182" s="29" t="s">
        <v>650</v>
      </c>
      <c r="P182" s="33"/>
      <c r="Q182" s="33" t="n">
        <v>2700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29</v>
      </c>
      <c r="L183" s="29" t="s">
        <v>881</v>
      </c>
      <c r="M183" s="29" t="s">
        <v>882</v>
      </c>
      <c r="N183" s="29" t="s">
        <v>883</v>
      </c>
      <c r="O183" s="29" t="s">
        <v>650</v>
      </c>
      <c r="P183" s="33"/>
      <c r="Q183" s="33" t="n">
        <v>1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31</v>
      </c>
      <c r="L184" s="29" t="s">
        <v>884</v>
      </c>
      <c r="M184" s="29" t="s">
        <v>885</v>
      </c>
      <c r="N184" s="29" t="s">
        <v>650</v>
      </c>
      <c r="O184" s="29" t="s">
        <v>650</v>
      </c>
      <c r="P184" s="33"/>
      <c r="Q184" s="33" t="n">
        <v>65000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33</v>
      </c>
      <c r="L185" s="29" t="s">
        <v>886</v>
      </c>
      <c r="M185" s="29" t="s">
        <v>887</v>
      </c>
      <c r="N185" s="29" t="s">
        <v>650</v>
      </c>
      <c r="O185" s="29" t="s">
        <v>650</v>
      </c>
      <c r="P185" s="33"/>
      <c r="Q185" s="33" t="n">
        <v>6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335</v>
      </c>
      <c r="L186" s="29" t="s">
        <v>888</v>
      </c>
      <c r="M186" s="29" t="s">
        <v>889</v>
      </c>
      <c r="N186" s="29" t="s">
        <v>650</v>
      </c>
      <c r="O186" s="29" t="s">
        <v>650</v>
      </c>
      <c r="P186" s="33" t="n">
        <v>2670497</v>
      </c>
      <c r="Q186" s="33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37</v>
      </c>
      <c r="L187" s="29" t="s">
        <v>890</v>
      </c>
      <c r="M187" s="29" t="s">
        <v>650</v>
      </c>
      <c r="N187" s="29" t="s">
        <v>650</v>
      </c>
      <c r="O187" s="29" t="s">
        <v>650</v>
      </c>
      <c r="P187" s="33"/>
      <c r="Q187" s="33" t="n">
        <v>3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39</v>
      </c>
      <c r="G188" s="29" t="s">
        <v>891</v>
      </c>
      <c r="H188" s="29" t="s">
        <v>650</v>
      </c>
      <c r="I188" s="29" t="s">
        <v>650</v>
      </c>
      <c r="J188" s="29" t="s">
        <v>650</v>
      </c>
      <c r="K188" s="31" t="s">
        <v>18</v>
      </c>
      <c r="L188" s="31"/>
      <c r="M188" s="31"/>
      <c r="N188" s="31"/>
      <c r="O188" s="31"/>
      <c r="P188" s="32"/>
      <c r="Q188" s="32" t="n">
        <v>41789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40</v>
      </c>
      <c r="L189" s="29" t="s">
        <v>892</v>
      </c>
      <c r="M189" s="29" t="s">
        <v>650</v>
      </c>
      <c r="N189" s="29" t="s">
        <v>650</v>
      </c>
      <c r="O189" s="29" t="s">
        <v>650</v>
      </c>
      <c r="P189" s="33"/>
      <c r="Q189" s="33" t="n">
        <v>41789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 t="s">
        <v>342</v>
      </c>
      <c r="G190" s="29" t="s">
        <v>893</v>
      </c>
      <c r="H190" s="29" t="s">
        <v>650</v>
      </c>
      <c r="I190" s="29" t="s">
        <v>650</v>
      </c>
      <c r="J190" s="29" t="s">
        <v>650</v>
      </c>
      <c r="K190" s="31" t="s">
        <v>18</v>
      </c>
      <c r="L190" s="31"/>
      <c r="M190" s="31"/>
      <c r="N190" s="31"/>
      <c r="O190" s="31"/>
      <c r="P190" s="32"/>
      <c r="Q190" s="32" t="n">
        <v>55258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325</v>
      </c>
      <c r="L191" s="29" t="s">
        <v>877</v>
      </c>
      <c r="M191" s="29" t="s">
        <v>878</v>
      </c>
      <c r="N191" s="29" t="s">
        <v>650</v>
      </c>
      <c r="O191" s="29" t="s">
        <v>650</v>
      </c>
      <c r="P191" s="33"/>
      <c r="Q191" s="33" t="n">
        <v>55258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 t="s">
        <v>343</v>
      </c>
      <c r="G192" s="29" t="s">
        <v>894</v>
      </c>
      <c r="H192" s="29" t="s">
        <v>650</v>
      </c>
      <c r="I192" s="29" t="s">
        <v>650</v>
      </c>
      <c r="J192" s="29" t="s">
        <v>650</v>
      </c>
      <c r="K192" s="31" t="s">
        <v>18</v>
      </c>
      <c r="L192" s="31"/>
      <c r="M192" s="31"/>
      <c r="N192" s="31"/>
      <c r="O192" s="31"/>
      <c r="P192" s="32"/>
      <c r="Q192" s="32" t="n">
        <v>300000</v>
      </c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44</v>
      </c>
      <c r="L193" s="29" t="s">
        <v>894</v>
      </c>
      <c r="M193" s="29" t="s">
        <v>650</v>
      </c>
      <c r="N193" s="29" t="s">
        <v>650</v>
      </c>
      <c r="O193" s="29" t="s">
        <v>650</v>
      </c>
      <c r="P193" s="33"/>
      <c r="Q193" s="33" t="n">
        <v>3000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46</v>
      </c>
      <c r="G194" s="29" t="s">
        <v>895</v>
      </c>
      <c r="H194" s="29" t="s">
        <v>650</v>
      </c>
      <c r="I194" s="29" t="s">
        <v>650</v>
      </c>
      <c r="J194" s="29" t="s">
        <v>650</v>
      </c>
      <c r="K194" s="31" t="s">
        <v>18</v>
      </c>
      <c r="L194" s="31"/>
      <c r="M194" s="31"/>
      <c r="N194" s="31"/>
      <c r="O194" s="31"/>
      <c r="P194" s="32" t="n">
        <v>22360</v>
      </c>
      <c r="Q194" s="32" t="n">
        <v>684195</v>
      </c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278</v>
      </c>
      <c r="L195" s="29" t="s">
        <v>836</v>
      </c>
      <c r="M195" s="29" t="s">
        <v>650</v>
      </c>
      <c r="N195" s="29" t="s">
        <v>650</v>
      </c>
      <c r="O195" s="29" t="s">
        <v>650</v>
      </c>
      <c r="P195" s="33"/>
      <c r="Q195" s="33" t="n">
        <v>27225</v>
      </c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47</v>
      </c>
      <c r="L196" s="29" t="s">
        <v>896</v>
      </c>
      <c r="M196" s="29" t="s">
        <v>650</v>
      </c>
      <c r="N196" s="29" t="s">
        <v>650</v>
      </c>
      <c r="O196" s="29" t="s">
        <v>650</v>
      </c>
      <c r="P196" s="33" t="n">
        <v>22360</v>
      </c>
      <c r="Q196" s="33" t="n">
        <v>102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49</v>
      </c>
      <c r="L197" s="29" t="s">
        <v>897</v>
      </c>
      <c r="M197" s="29" t="s">
        <v>650</v>
      </c>
      <c r="N197" s="29" t="s">
        <v>650</v>
      </c>
      <c r="O197" s="29" t="s">
        <v>650</v>
      </c>
      <c r="P197" s="33"/>
      <c r="Q197" s="33" t="n">
        <v>306868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51</v>
      </c>
      <c r="L198" s="29" t="s">
        <v>898</v>
      </c>
      <c r="M198" s="29" t="s">
        <v>899</v>
      </c>
      <c r="N198" s="29" t="s">
        <v>650</v>
      </c>
      <c r="O198" s="29" t="s">
        <v>650</v>
      </c>
      <c r="P198" s="33"/>
      <c r="Q198" s="33" t="n">
        <v>350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 t="s">
        <v>353</v>
      </c>
      <c r="G199" s="29" t="s">
        <v>900</v>
      </c>
      <c r="H199" s="29" t="s">
        <v>650</v>
      </c>
      <c r="I199" s="29" t="s">
        <v>650</v>
      </c>
      <c r="J199" s="29" t="s">
        <v>650</v>
      </c>
      <c r="K199" s="31" t="s">
        <v>18</v>
      </c>
      <c r="L199" s="31"/>
      <c r="M199" s="31"/>
      <c r="N199" s="31"/>
      <c r="O199" s="31"/>
      <c r="P199" s="32"/>
      <c r="Q199" s="32" t="n">
        <v>518519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54</v>
      </c>
      <c r="L200" s="29" t="s">
        <v>901</v>
      </c>
      <c r="M200" s="29" t="s">
        <v>650</v>
      </c>
      <c r="N200" s="29" t="s">
        <v>650</v>
      </c>
      <c r="O200" s="29" t="s">
        <v>650</v>
      </c>
      <c r="P200" s="33"/>
      <c r="Q200" s="33" t="n">
        <v>518519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56</v>
      </c>
      <c r="G201" s="29" t="s">
        <v>902</v>
      </c>
      <c r="H201" s="29" t="s">
        <v>650</v>
      </c>
      <c r="I201" s="29" t="s">
        <v>650</v>
      </c>
      <c r="J201" s="29" t="s">
        <v>650</v>
      </c>
      <c r="K201" s="31" t="s">
        <v>18</v>
      </c>
      <c r="L201" s="31"/>
      <c r="M201" s="31"/>
      <c r="N201" s="31"/>
      <c r="O201" s="31"/>
      <c r="P201" s="32" t="n">
        <v>8770</v>
      </c>
      <c r="Q201" s="32" t="n">
        <v>718546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7</v>
      </c>
      <c r="L202" s="29" t="s">
        <v>903</v>
      </c>
      <c r="M202" s="29" t="s">
        <v>650</v>
      </c>
      <c r="N202" s="29" t="s">
        <v>650</v>
      </c>
      <c r="O202" s="29" t="s">
        <v>650</v>
      </c>
      <c r="P202" s="33" t="n">
        <v>8770</v>
      </c>
      <c r="Q202" s="33" t="n">
        <v>4138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59</v>
      </c>
      <c r="L203" s="29" t="s">
        <v>904</v>
      </c>
      <c r="M203" s="29" t="s">
        <v>650</v>
      </c>
      <c r="N203" s="29" t="s">
        <v>650</v>
      </c>
      <c r="O203" s="29" t="s">
        <v>650</v>
      </c>
      <c r="P203" s="33"/>
      <c r="Q203" s="33" t="n">
        <v>644408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61</v>
      </c>
      <c r="L204" s="29" t="s">
        <v>905</v>
      </c>
      <c r="M204" s="29" t="s">
        <v>906</v>
      </c>
      <c r="N204" s="29" t="s">
        <v>650</v>
      </c>
      <c r="O204" s="29" t="s">
        <v>650</v>
      </c>
      <c r="P204" s="33"/>
      <c r="Q204" s="33" t="n">
        <v>7000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63</v>
      </c>
      <c r="G205" s="29" t="s">
        <v>907</v>
      </c>
      <c r="H205" s="29" t="s">
        <v>650</v>
      </c>
      <c r="I205" s="29" t="s">
        <v>650</v>
      </c>
      <c r="J205" s="29" t="s">
        <v>650</v>
      </c>
      <c r="K205" s="31" t="s">
        <v>18</v>
      </c>
      <c r="L205" s="31"/>
      <c r="M205" s="31"/>
      <c r="N205" s="31"/>
      <c r="O205" s="31"/>
      <c r="P205" s="32"/>
      <c r="Q205" s="32" t="n">
        <v>150000</v>
      </c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64</v>
      </c>
      <c r="L206" s="29" t="s">
        <v>908</v>
      </c>
      <c r="M206" s="29" t="s">
        <v>909</v>
      </c>
      <c r="N206" s="29" t="s">
        <v>650</v>
      </c>
      <c r="O206" s="29" t="s">
        <v>650</v>
      </c>
      <c r="P206" s="33"/>
      <c r="Q206" s="33" t="n">
        <v>150000</v>
      </c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66</v>
      </c>
      <c r="G207" s="29" t="s">
        <v>910</v>
      </c>
      <c r="H207" s="29" t="s">
        <v>911</v>
      </c>
      <c r="I207" s="29" t="s">
        <v>650</v>
      </c>
      <c r="J207" s="29" t="s">
        <v>650</v>
      </c>
      <c r="K207" s="31" t="s">
        <v>18</v>
      </c>
      <c r="L207" s="31"/>
      <c r="M207" s="31"/>
      <c r="N207" s="31"/>
      <c r="O207" s="31"/>
      <c r="P207" s="32"/>
      <c r="Q207" s="32" t="n">
        <v>2000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367</v>
      </c>
      <c r="L208" s="29" t="s">
        <v>912</v>
      </c>
      <c r="M208" s="29" t="s">
        <v>913</v>
      </c>
      <c r="N208" s="29" t="s">
        <v>914</v>
      </c>
      <c r="O208" s="29" t="s">
        <v>650</v>
      </c>
      <c r="P208" s="33"/>
      <c r="Q208" s="33" t="n">
        <v>200000</v>
      </c>
    </row>
    <row r="209" customFormat="false" ht="11.25" hidden="false" customHeight="false" outlineLevel="0" collapsed="false">
      <c r="B209" s="29"/>
      <c r="C209" s="29"/>
      <c r="D209" s="29"/>
      <c r="E209" s="29"/>
      <c r="F209" s="29" t="s">
        <v>369</v>
      </c>
      <c r="G209" s="29" t="s">
        <v>915</v>
      </c>
      <c r="H209" s="29" t="s">
        <v>916</v>
      </c>
      <c r="I209" s="29" t="s">
        <v>917</v>
      </c>
      <c r="J209" s="29" t="s">
        <v>918</v>
      </c>
      <c r="K209" s="31" t="s">
        <v>18</v>
      </c>
      <c r="L209" s="31"/>
      <c r="M209" s="31"/>
      <c r="N209" s="31"/>
      <c r="O209" s="31"/>
      <c r="P209" s="32"/>
      <c r="Q209" s="32" t="n">
        <v>655938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70</v>
      </c>
      <c r="L210" s="29" t="s">
        <v>919</v>
      </c>
      <c r="M210" s="29" t="s">
        <v>920</v>
      </c>
      <c r="N210" s="29" t="s">
        <v>921</v>
      </c>
      <c r="O210" s="29" t="s">
        <v>650</v>
      </c>
      <c r="P210" s="33"/>
      <c r="Q210" s="33" t="n">
        <v>655938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 t="s">
        <v>372</v>
      </c>
      <c r="G211" s="29" t="s">
        <v>915</v>
      </c>
      <c r="H211" s="29" t="s">
        <v>922</v>
      </c>
      <c r="I211" s="29" t="s">
        <v>923</v>
      </c>
      <c r="J211" s="29" t="s">
        <v>650</v>
      </c>
      <c r="K211" s="31" t="s">
        <v>18</v>
      </c>
      <c r="L211" s="31"/>
      <c r="M211" s="31"/>
      <c r="N211" s="31"/>
      <c r="O211" s="31"/>
      <c r="P211" s="32"/>
      <c r="Q211" s="32" t="n">
        <v>96579</v>
      </c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70</v>
      </c>
      <c r="L212" s="29" t="s">
        <v>919</v>
      </c>
      <c r="M212" s="29" t="s">
        <v>920</v>
      </c>
      <c r="N212" s="29" t="s">
        <v>921</v>
      </c>
      <c r="O212" s="29" t="s">
        <v>650</v>
      </c>
      <c r="P212" s="33"/>
      <c r="Q212" s="33" t="n">
        <v>96579</v>
      </c>
    </row>
    <row r="213" customFormat="false" ht="11.25" hidden="false" customHeight="false" outlineLevel="0" collapsed="false">
      <c r="B213" s="29"/>
      <c r="C213" s="29"/>
      <c r="D213" s="29"/>
      <c r="E213" s="29"/>
      <c r="F213" s="29" t="s">
        <v>373</v>
      </c>
      <c r="G213" s="29" t="s">
        <v>915</v>
      </c>
      <c r="H213" s="29" t="s">
        <v>924</v>
      </c>
      <c r="I213" s="29" t="s">
        <v>925</v>
      </c>
      <c r="J213" s="29" t="s">
        <v>926</v>
      </c>
      <c r="K213" s="31" t="s">
        <v>18</v>
      </c>
      <c r="L213" s="31"/>
      <c r="M213" s="31"/>
      <c r="N213" s="31"/>
      <c r="O213" s="31"/>
      <c r="P213" s="32"/>
      <c r="Q213" s="32" t="n">
        <v>16050</v>
      </c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70</v>
      </c>
      <c r="L214" s="29" t="s">
        <v>919</v>
      </c>
      <c r="M214" s="29" t="s">
        <v>920</v>
      </c>
      <c r="N214" s="29" t="s">
        <v>921</v>
      </c>
      <c r="O214" s="29" t="s">
        <v>650</v>
      </c>
      <c r="P214" s="33"/>
      <c r="Q214" s="33" t="n">
        <v>1605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74</v>
      </c>
      <c r="G215" s="29" t="s">
        <v>655</v>
      </c>
      <c r="H215" s="29" t="s">
        <v>650</v>
      </c>
      <c r="I215" s="29" t="s">
        <v>650</v>
      </c>
      <c r="J215" s="29" t="s">
        <v>650</v>
      </c>
      <c r="K215" s="31" t="s">
        <v>18</v>
      </c>
      <c r="L215" s="31"/>
      <c r="M215" s="31"/>
      <c r="N215" s="31"/>
      <c r="O215" s="31"/>
      <c r="P215" s="32" t="n">
        <v>311900</v>
      </c>
      <c r="Q215" s="32" t="n">
        <v>190956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75</v>
      </c>
      <c r="L216" s="29" t="s">
        <v>927</v>
      </c>
      <c r="M216" s="29" t="s">
        <v>650</v>
      </c>
      <c r="N216" s="29" t="s">
        <v>650</v>
      </c>
      <c r="O216" s="29" t="s">
        <v>650</v>
      </c>
      <c r="P216" s="33" t="n">
        <v>281266</v>
      </c>
      <c r="Q216" s="33" t="n">
        <v>3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 t="s">
        <v>377</v>
      </c>
      <c r="L217" s="29" t="s">
        <v>928</v>
      </c>
      <c r="M217" s="29" t="s">
        <v>929</v>
      </c>
      <c r="N217" s="29" t="s">
        <v>650</v>
      </c>
      <c r="O217" s="29" t="s">
        <v>650</v>
      </c>
      <c r="P217" s="33" t="n">
        <v>30634</v>
      </c>
      <c r="Q217" s="33" t="n">
        <v>187956</v>
      </c>
    </row>
    <row r="218" customFormat="false" ht="11.25" hidden="false" customHeight="false" outlineLevel="0" collapsed="false">
      <c r="B218" s="29" t="s">
        <v>379</v>
      </c>
      <c r="C218" s="29" t="s">
        <v>930</v>
      </c>
      <c r="D218" s="29" t="s">
        <v>650</v>
      </c>
      <c r="E218" s="29" t="s">
        <v>650</v>
      </c>
      <c r="F218" s="31" t="s">
        <v>18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2"/>
      <c r="Q218" s="32" t="n">
        <v>12018063</v>
      </c>
    </row>
    <row r="219" customFormat="false" ht="11.25" hidden="false" customHeight="false" outlineLevel="0" collapsed="false">
      <c r="B219" s="29"/>
      <c r="C219" s="29"/>
      <c r="D219" s="29"/>
      <c r="E219" s="29"/>
      <c r="F219" s="29" t="s">
        <v>380</v>
      </c>
      <c r="G219" s="29" t="s">
        <v>931</v>
      </c>
      <c r="H219" s="29" t="s">
        <v>650</v>
      </c>
      <c r="I219" s="29" t="s">
        <v>650</v>
      </c>
      <c r="J219" s="29" t="s">
        <v>650</v>
      </c>
      <c r="K219" s="31" t="s">
        <v>18</v>
      </c>
      <c r="L219" s="31"/>
      <c r="M219" s="31"/>
      <c r="N219" s="31"/>
      <c r="O219" s="31"/>
      <c r="P219" s="32"/>
      <c r="Q219" s="32" t="n">
        <v>61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 t="s">
        <v>381</v>
      </c>
      <c r="L220" s="29" t="s">
        <v>932</v>
      </c>
      <c r="M220" s="29" t="s">
        <v>650</v>
      </c>
      <c r="N220" s="29" t="s">
        <v>650</v>
      </c>
      <c r="O220" s="29" t="s">
        <v>650</v>
      </c>
      <c r="P220" s="33"/>
      <c r="Q220" s="33" t="n">
        <v>2500000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383</v>
      </c>
      <c r="L221" s="29" t="s">
        <v>933</v>
      </c>
      <c r="M221" s="29" t="s">
        <v>934</v>
      </c>
      <c r="N221" s="29" t="s">
        <v>650</v>
      </c>
      <c r="O221" s="29" t="s">
        <v>650</v>
      </c>
      <c r="P221" s="33"/>
      <c r="Q221" s="33" t="n">
        <v>2500000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385</v>
      </c>
      <c r="L222" s="29" t="s">
        <v>935</v>
      </c>
      <c r="M222" s="29" t="s">
        <v>650</v>
      </c>
      <c r="N222" s="29" t="s">
        <v>650</v>
      </c>
      <c r="O222" s="29" t="s">
        <v>650</v>
      </c>
      <c r="P222" s="33"/>
      <c r="Q222" s="33" t="n">
        <v>1000000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387</v>
      </c>
      <c r="L223" s="29" t="s">
        <v>936</v>
      </c>
      <c r="M223" s="29" t="s">
        <v>650</v>
      </c>
      <c r="N223" s="29" t="s">
        <v>650</v>
      </c>
      <c r="O223" s="29" t="s">
        <v>650</v>
      </c>
      <c r="P223" s="33"/>
      <c r="Q223" s="33" t="n">
        <v>1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 t="s">
        <v>389</v>
      </c>
      <c r="G224" s="29" t="s">
        <v>937</v>
      </c>
      <c r="H224" s="29" t="s">
        <v>650</v>
      </c>
      <c r="I224" s="29" t="s">
        <v>650</v>
      </c>
      <c r="J224" s="29" t="s">
        <v>650</v>
      </c>
      <c r="K224" s="31" t="s">
        <v>18</v>
      </c>
      <c r="L224" s="31"/>
      <c r="M224" s="31"/>
      <c r="N224" s="31"/>
      <c r="O224" s="31"/>
      <c r="P224" s="32"/>
      <c r="Q224" s="32" t="n">
        <v>750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390</v>
      </c>
      <c r="L225" s="29" t="s">
        <v>938</v>
      </c>
      <c r="M225" s="29" t="s">
        <v>939</v>
      </c>
      <c r="N225" s="29" t="s">
        <v>650</v>
      </c>
      <c r="O225" s="29" t="s">
        <v>650</v>
      </c>
      <c r="P225" s="33"/>
      <c r="Q225" s="33" t="n">
        <v>750000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 t="s">
        <v>392</v>
      </c>
      <c r="G226" s="29" t="s">
        <v>940</v>
      </c>
      <c r="H226" s="29" t="s">
        <v>650</v>
      </c>
      <c r="I226" s="29" t="s">
        <v>650</v>
      </c>
      <c r="J226" s="29" t="s">
        <v>650</v>
      </c>
      <c r="K226" s="31" t="s">
        <v>18</v>
      </c>
      <c r="L226" s="31"/>
      <c r="M226" s="31"/>
      <c r="N226" s="31"/>
      <c r="O226" s="31"/>
      <c r="P226" s="32"/>
      <c r="Q226" s="32" t="n">
        <v>5168063</v>
      </c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393</v>
      </c>
      <c r="L227" s="29" t="s">
        <v>941</v>
      </c>
      <c r="M227" s="29" t="s">
        <v>942</v>
      </c>
      <c r="N227" s="29" t="s">
        <v>650</v>
      </c>
      <c r="O227" s="29" t="s">
        <v>650</v>
      </c>
      <c r="P227" s="33"/>
      <c r="Q227" s="33" t="n">
        <v>5168063</v>
      </c>
    </row>
    <row r="228" customFormat="false" ht="11.25" hidden="false" customHeight="false" outlineLevel="0" collapsed="false">
      <c r="B228" s="29" t="s">
        <v>395</v>
      </c>
      <c r="C228" s="29" t="s">
        <v>943</v>
      </c>
      <c r="D228" s="29" t="s">
        <v>650</v>
      </c>
      <c r="E228" s="29" t="s">
        <v>650</v>
      </c>
      <c r="F228" s="31" t="s">
        <v>18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2" t="n">
        <v>1054952</v>
      </c>
      <c r="Q228" s="32" t="n">
        <v>6778371</v>
      </c>
    </row>
    <row r="229" customFormat="false" ht="11.25" hidden="false" customHeight="false" outlineLevel="0" collapsed="false">
      <c r="B229" s="29"/>
      <c r="C229" s="29"/>
      <c r="D229" s="29"/>
      <c r="E229" s="29"/>
      <c r="F229" s="29" t="s">
        <v>396</v>
      </c>
      <c r="G229" s="29" t="s">
        <v>944</v>
      </c>
      <c r="H229" s="29" t="s">
        <v>650</v>
      </c>
      <c r="I229" s="29" t="s">
        <v>650</v>
      </c>
      <c r="J229" s="29" t="s">
        <v>650</v>
      </c>
      <c r="K229" s="31" t="s">
        <v>18</v>
      </c>
      <c r="L229" s="31"/>
      <c r="M229" s="31"/>
      <c r="N229" s="31"/>
      <c r="O229" s="31"/>
      <c r="P229" s="32" t="n">
        <v>64976</v>
      </c>
      <c r="Q229" s="32" t="n">
        <v>64976</v>
      </c>
    </row>
    <row r="230" customFormat="false" ht="11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 t="s">
        <v>397</v>
      </c>
      <c r="L230" s="29" t="s">
        <v>945</v>
      </c>
      <c r="M230" s="29" t="s">
        <v>946</v>
      </c>
      <c r="N230" s="29" t="s">
        <v>650</v>
      </c>
      <c r="O230" s="29" t="s">
        <v>650</v>
      </c>
      <c r="P230" s="33" t="n">
        <v>64976</v>
      </c>
      <c r="Q230" s="33" t="n">
        <v>64976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 t="s">
        <v>399</v>
      </c>
      <c r="G231" s="29" t="s">
        <v>947</v>
      </c>
      <c r="H231" s="29" t="s">
        <v>650</v>
      </c>
      <c r="I231" s="29" t="s">
        <v>650</v>
      </c>
      <c r="J231" s="29" t="s">
        <v>650</v>
      </c>
      <c r="K231" s="31" t="s">
        <v>18</v>
      </c>
      <c r="L231" s="31"/>
      <c r="M231" s="31"/>
      <c r="N231" s="31"/>
      <c r="O231" s="31"/>
      <c r="P231" s="32"/>
      <c r="Q231" s="32" t="n">
        <v>1607582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 t="s">
        <v>397</v>
      </c>
      <c r="L232" s="29" t="s">
        <v>945</v>
      </c>
      <c r="M232" s="29" t="s">
        <v>946</v>
      </c>
      <c r="N232" s="29" t="s">
        <v>650</v>
      </c>
      <c r="O232" s="29" t="s">
        <v>650</v>
      </c>
      <c r="P232" s="33"/>
      <c r="Q232" s="33" t="n">
        <v>1607582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 t="s">
        <v>400</v>
      </c>
      <c r="G233" s="29" t="s">
        <v>948</v>
      </c>
      <c r="H233" s="29" t="s">
        <v>650</v>
      </c>
      <c r="I233" s="29" t="s">
        <v>650</v>
      </c>
      <c r="J233" s="29" t="s">
        <v>650</v>
      </c>
      <c r="K233" s="31" t="s">
        <v>18</v>
      </c>
      <c r="L233" s="31"/>
      <c r="M233" s="31"/>
      <c r="N233" s="31"/>
      <c r="O233" s="31"/>
      <c r="P233" s="32"/>
      <c r="Q233" s="32" t="n">
        <v>178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01</v>
      </c>
      <c r="L234" s="29" t="s">
        <v>949</v>
      </c>
      <c r="M234" s="29" t="s">
        <v>650</v>
      </c>
      <c r="N234" s="29" t="s">
        <v>650</v>
      </c>
      <c r="O234" s="29" t="s">
        <v>650</v>
      </c>
      <c r="P234" s="33"/>
      <c r="Q234" s="33" t="n">
        <v>178</v>
      </c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03</v>
      </c>
      <c r="G235" s="29" t="s">
        <v>950</v>
      </c>
      <c r="H235" s="29" t="s">
        <v>650</v>
      </c>
      <c r="I235" s="29" t="s">
        <v>650</v>
      </c>
      <c r="J235" s="29" t="s">
        <v>650</v>
      </c>
      <c r="K235" s="31" t="s">
        <v>18</v>
      </c>
      <c r="L235" s="31"/>
      <c r="M235" s="31"/>
      <c r="N235" s="31"/>
      <c r="O235" s="31"/>
      <c r="P235" s="32"/>
      <c r="Q235" s="32" t="n">
        <v>2000000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04</v>
      </c>
      <c r="L236" s="29" t="s">
        <v>951</v>
      </c>
      <c r="M236" s="29" t="s">
        <v>650</v>
      </c>
      <c r="N236" s="29" t="s">
        <v>650</v>
      </c>
      <c r="O236" s="29" t="s">
        <v>650</v>
      </c>
      <c r="P236" s="33"/>
      <c r="Q236" s="33" t="n">
        <v>2000000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06</v>
      </c>
      <c r="G237" s="29" t="s">
        <v>655</v>
      </c>
      <c r="H237" s="29" t="s">
        <v>650</v>
      </c>
      <c r="I237" s="29" t="s">
        <v>650</v>
      </c>
      <c r="J237" s="29" t="s">
        <v>650</v>
      </c>
      <c r="K237" s="31" t="s">
        <v>18</v>
      </c>
      <c r="L237" s="31"/>
      <c r="M237" s="31"/>
      <c r="N237" s="31"/>
      <c r="O237" s="31"/>
      <c r="P237" s="32" t="n">
        <v>989976</v>
      </c>
      <c r="Q237" s="32" t="n">
        <v>3105635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07</v>
      </c>
      <c r="L238" s="29" t="s">
        <v>952</v>
      </c>
      <c r="M238" s="29" t="s">
        <v>953</v>
      </c>
      <c r="N238" s="29" t="s">
        <v>650</v>
      </c>
      <c r="O238" s="29" t="s">
        <v>650</v>
      </c>
      <c r="P238" s="33" t="n">
        <v>804976</v>
      </c>
      <c r="Q238" s="33" t="n">
        <v>30000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09</v>
      </c>
      <c r="L239" s="29" t="s">
        <v>954</v>
      </c>
      <c r="M239" s="29" t="s">
        <v>955</v>
      </c>
      <c r="N239" s="29" t="s">
        <v>650</v>
      </c>
      <c r="O239" s="29" t="s">
        <v>650</v>
      </c>
      <c r="P239" s="33" t="n">
        <v>85000</v>
      </c>
      <c r="Q239" s="33"/>
    </row>
    <row r="240" customFormat="false" ht="11.2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 t="s">
        <v>411</v>
      </c>
      <c r="L240" s="29" t="s">
        <v>956</v>
      </c>
      <c r="M240" s="29" t="s">
        <v>650</v>
      </c>
      <c r="N240" s="29" t="s">
        <v>650</v>
      </c>
      <c r="O240" s="29" t="s">
        <v>650</v>
      </c>
      <c r="P240" s="33"/>
      <c r="Q240" s="33" t="n">
        <v>10066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13</v>
      </c>
      <c r="L241" s="29" t="s">
        <v>957</v>
      </c>
      <c r="M241" s="29" t="s">
        <v>650</v>
      </c>
      <c r="N241" s="29" t="s">
        <v>650</v>
      </c>
      <c r="O241" s="29" t="s">
        <v>650</v>
      </c>
      <c r="P241" s="33" t="n">
        <v>100000</v>
      </c>
      <c r="Q241" s="33" t="n">
        <v>4970</v>
      </c>
    </row>
    <row r="242" customFormat="false" ht="11.25" hidden="false" customHeight="false" outlineLevel="0" collapsed="false">
      <c r="B242" s="29" t="s">
        <v>415</v>
      </c>
      <c r="C242" s="29" t="s">
        <v>958</v>
      </c>
      <c r="D242" s="29" t="s">
        <v>650</v>
      </c>
      <c r="E242" s="29" t="s">
        <v>650</v>
      </c>
      <c r="F242" s="31" t="s">
        <v>18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2" t="n">
        <v>3189696</v>
      </c>
      <c r="Q242" s="32" t="n">
        <v>231096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 t="s">
        <v>416</v>
      </c>
      <c r="G243" s="29" t="s">
        <v>655</v>
      </c>
      <c r="H243" s="29" t="s">
        <v>650</v>
      </c>
      <c r="I243" s="29" t="s">
        <v>650</v>
      </c>
      <c r="J243" s="29" t="s">
        <v>650</v>
      </c>
      <c r="K243" s="31" t="s">
        <v>18</v>
      </c>
      <c r="L243" s="31"/>
      <c r="M243" s="31"/>
      <c r="N243" s="31"/>
      <c r="O243" s="31"/>
      <c r="P243" s="32" t="n">
        <v>3189696</v>
      </c>
      <c r="Q243" s="32" t="n">
        <v>231096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 t="s">
        <v>407</v>
      </c>
      <c r="L244" s="29" t="s">
        <v>952</v>
      </c>
      <c r="M244" s="29" t="s">
        <v>953</v>
      </c>
      <c r="N244" s="29" t="s">
        <v>650</v>
      </c>
      <c r="O244" s="29" t="s">
        <v>650</v>
      </c>
      <c r="P244" s="33" t="n">
        <v>189696</v>
      </c>
      <c r="Q244" s="33" t="n">
        <v>85000</v>
      </c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17</v>
      </c>
      <c r="L245" s="29" t="s">
        <v>959</v>
      </c>
      <c r="M245" s="29" t="s">
        <v>650</v>
      </c>
      <c r="N245" s="29" t="s">
        <v>650</v>
      </c>
      <c r="O245" s="29" t="s">
        <v>650</v>
      </c>
      <c r="P245" s="33" t="n">
        <v>3000000</v>
      </c>
      <c r="Q245" s="33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19</v>
      </c>
      <c r="L246" s="29" t="s">
        <v>960</v>
      </c>
      <c r="M246" s="29" t="s">
        <v>961</v>
      </c>
      <c r="N246" s="29" t="s">
        <v>650</v>
      </c>
      <c r="O246" s="29" t="s">
        <v>650</v>
      </c>
      <c r="P246" s="33"/>
      <c r="Q246" s="33" t="n">
        <v>146096</v>
      </c>
    </row>
    <row r="247" customFormat="false" ht="11.25" hidden="false" customHeight="false" outlineLevel="0" collapsed="false">
      <c r="B247" s="29" t="s">
        <v>421</v>
      </c>
      <c r="C247" s="29" t="s">
        <v>962</v>
      </c>
      <c r="D247" s="29" t="s">
        <v>650</v>
      </c>
      <c r="E247" s="29" t="s">
        <v>650</v>
      </c>
      <c r="F247" s="31" t="s">
        <v>18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2" t="n">
        <v>17144</v>
      </c>
      <c r="Q247" s="32" t="n">
        <v>1388070</v>
      </c>
    </row>
    <row r="248" customFormat="false" ht="11.25" hidden="false" customHeight="false" outlineLevel="0" collapsed="false">
      <c r="B248" s="29"/>
      <c r="C248" s="29"/>
      <c r="D248" s="29"/>
      <c r="E248" s="29"/>
      <c r="F248" s="29" t="s">
        <v>422</v>
      </c>
      <c r="G248" s="29" t="s">
        <v>963</v>
      </c>
      <c r="H248" s="29" t="s">
        <v>650</v>
      </c>
      <c r="I248" s="29" t="s">
        <v>650</v>
      </c>
      <c r="J248" s="29" t="s">
        <v>650</v>
      </c>
      <c r="K248" s="31" t="s">
        <v>18</v>
      </c>
      <c r="L248" s="31"/>
      <c r="M248" s="31"/>
      <c r="N248" s="31"/>
      <c r="O248" s="31"/>
      <c r="P248" s="32"/>
      <c r="Q248" s="32" t="n">
        <v>9760</v>
      </c>
    </row>
    <row r="249" customFormat="false" ht="11.2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 t="s">
        <v>423</v>
      </c>
      <c r="L249" s="29" t="s">
        <v>964</v>
      </c>
      <c r="M249" s="29" t="s">
        <v>965</v>
      </c>
      <c r="N249" s="29" t="s">
        <v>650</v>
      </c>
      <c r="O249" s="29" t="s">
        <v>650</v>
      </c>
      <c r="P249" s="33"/>
      <c r="Q249" s="33" t="n">
        <v>976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25</v>
      </c>
      <c r="G250" s="29" t="s">
        <v>966</v>
      </c>
      <c r="H250" s="29" t="s">
        <v>650</v>
      </c>
      <c r="I250" s="29" t="s">
        <v>650</v>
      </c>
      <c r="J250" s="29" t="s">
        <v>650</v>
      </c>
      <c r="K250" s="31" t="s">
        <v>18</v>
      </c>
      <c r="L250" s="31"/>
      <c r="M250" s="31"/>
      <c r="N250" s="31"/>
      <c r="O250" s="31"/>
      <c r="P250" s="32"/>
      <c r="Q250" s="32" t="n">
        <v>59639</v>
      </c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26</v>
      </c>
      <c r="L251" s="29" t="s">
        <v>966</v>
      </c>
      <c r="M251" s="29" t="s">
        <v>650</v>
      </c>
      <c r="N251" s="29" t="s">
        <v>650</v>
      </c>
      <c r="O251" s="29" t="s">
        <v>650</v>
      </c>
      <c r="P251" s="33"/>
      <c r="Q251" s="33" t="n">
        <v>59639</v>
      </c>
    </row>
    <row r="252" customFormat="false" ht="11.25" hidden="false" customHeight="false" outlineLevel="0" collapsed="false">
      <c r="B252" s="29"/>
      <c r="C252" s="29"/>
      <c r="D252" s="29"/>
      <c r="E252" s="29"/>
      <c r="F252" s="29" t="s">
        <v>428</v>
      </c>
      <c r="G252" s="29" t="s">
        <v>967</v>
      </c>
      <c r="H252" s="29" t="s">
        <v>968</v>
      </c>
      <c r="I252" s="29" t="s">
        <v>650</v>
      </c>
      <c r="J252" s="29" t="s">
        <v>650</v>
      </c>
      <c r="K252" s="31" t="s">
        <v>18</v>
      </c>
      <c r="L252" s="31"/>
      <c r="M252" s="31"/>
      <c r="N252" s="31"/>
      <c r="O252" s="31"/>
      <c r="P252" s="32"/>
      <c r="Q252" s="32" t="n">
        <v>100405</v>
      </c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29</v>
      </c>
      <c r="L253" s="29" t="s">
        <v>969</v>
      </c>
      <c r="M253" s="29" t="s">
        <v>965</v>
      </c>
      <c r="N253" s="29" t="s">
        <v>650</v>
      </c>
      <c r="O253" s="29" t="s">
        <v>650</v>
      </c>
      <c r="P253" s="33"/>
      <c r="Q253" s="33" t="n">
        <v>405</v>
      </c>
    </row>
    <row r="254" customFormat="false" ht="11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 t="s">
        <v>431</v>
      </c>
      <c r="L254" s="29" t="s">
        <v>970</v>
      </c>
      <c r="M254" s="29" t="s">
        <v>971</v>
      </c>
      <c r="N254" s="29" t="s">
        <v>650</v>
      </c>
      <c r="O254" s="29" t="s">
        <v>650</v>
      </c>
      <c r="P254" s="33"/>
      <c r="Q254" s="33" t="n">
        <v>100000</v>
      </c>
    </row>
    <row r="255" customFormat="false" ht="11.25" hidden="false" customHeight="false" outlineLevel="0" collapsed="false">
      <c r="B255" s="29"/>
      <c r="C255" s="29"/>
      <c r="D255" s="29"/>
      <c r="E255" s="29"/>
      <c r="F255" s="29" t="s">
        <v>433</v>
      </c>
      <c r="G255" s="29" t="s">
        <v>972</v>
      </c>
      <c r="H255" s="29" t="s">
        <v>650</v>
      </c>
      <c r="I255" s="29" t="s">
        <v>650</v>
      </c>
      <c r="J255" s="29" t="s">
        <v>650</v>
      </c>
      <c r="K255" s="31" t="s">
        <v>18</v>
      </c>
      <c r="L255" s="31"/>
      <c r="M255" s="31"/>
      <c r="N255" s="31"/>
      <c r="O255" s="31"/>
      <c r="P255" s="32" t="n">
        <v>17144</v>
      </c>
      <c r="Q255" s="32" t="n">
        <v>860518</v>
      </c>
    </row>
    <row r="256" customFormat="false" ht="11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 t="s">
        <v>434</v>
      </c>
      <c r="L256" s="29" t="s">
        <v>973</v>
      </c>
      <c r="M256" s="29" t="s">
        <v>650</v>
      </c>
      <c r="N256" s="29" t="s">
        <v>650</v>
      </c>
      <c r="O256" s="29" t="s">
        <v>650</v>
      </c>
      <c r="P256" s="33" t="n">
        <v>17144</v>
      </c>
      <c r="Q256" s="33" t="n">
        <v>259700</v>
      </c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36</v>
      </c>
      <c r="L257" s="29" t="s">
        <v>974</v>
      </c>
      <c r="M257" s="29" t="s">
        <v>650</v>
      </c>
      <c r="N257" s="29" t="s">
        <v>650</v>
      </c>
      <c r="O257" s="29" t="s">
        <v>650</v>
      </c>
      <c r="P257" s="33"/>
      <c r="Q257" s="33" t="n">
        <v>23922</v>
      </c>
    </row>
    <row r="258" customFormat="false" ht="11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 t="s">
        <v>438</v>
      </c>
      <c r="L258" s="29" t="s">
        <v>975</v>
      </c>
      <c r="M258" s="29" t="s">
        <v>976</v>
      </c>
      <c r="N258" s="29" t="s">
        <v>650</v>
      </c>
      <c r="O258" s="29" t="s">
        <v>650</v>
      </c>
      <c r="P258" s="33"/>
      <c r="Q258" s="33" t="n">
        <v>226896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40</v>
      </c>
      <c r="L259" s="29" t="s">
        <v>977</v>
      </c>
      <c r="M259" s="29" t="s">
        <v>978</v>
      </c>
      <c r="N259" s="29" t="s">
        <v>650</v>
      </c>
      <c r="O259" s="29" t="s">
        <v>650</v>
      </c>
      <c r="P259" s="33"/>
      <c r="Q259" s="33" t="n">
        <v>350000</v>
      </c>
    </row>
    <row r="260" customFormat="false" ht="11.25" hidden="false" customHeight="false" outlineLevel="0" collapsed="false">
      <c r="B260" s="29"/>
      <c r="C260" s="29"/>
      <c r="D260" s="29"/>
      <c r="E260" s="29"/>
      <c r="F260" s="29" t="s">
        <v>442</v>
      </c>
      <c r="G260" s="29" t="s">
        <v>979</v>
      </c>
      <c r="H260" s="29" t="s">
        <v>650</v>
      </c>
      <c r="I260" s="29" t="s">
        <v>650</v>
      </c>
      <c r="J260" s="29" t="s">
        <v>650</v>
      </c>
      <c r="K260" s="31" t="s">
        <v>18</v>
      </c>
      <c r="L260" s="31"/>
      <c r="M260" s="31"/>
      <c r="N260" s="31"/>
      <c r="O260" s="31"/>
      <c r="P260" s="32"/>
      <c r="Q260" s="32" t="n">
        <v>10378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 t="s">
        <v>443</v>
      </c>
      <c r="L261" s="29" t="s">
        <v>980</v>
      </c>
      <c r="M261" s="29" t="s">
        <v>650</v>
      </c>
      <c r="N261" s="29" t="s">
        <v>650</v>
      </c>
      <c r="O261" s="29" t="s">
        <v>650</v>
      </c>
      <c r="P261" s="33"/>
      <c r="Q261" s="33" t="n">
        <v>103787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 t="s">
        <v>445</v>
      </c>
      <c r="G262" s="29" t="s">
        <v>981</v>
      </c>
      <c r="H262" s="29" t="s">
        <v>650</v>
      </c>
      <c r="I262" s="29" t="s">
        <v>650</v>
      </c>
      <c r="J262" s="29" t="s">
        <v>650</v>
      </c>
      <c r="K262" s="31" t="s">
        <v>18</v>
      </c>
      <c r="L262" s="31"/>
      <c r="M262" s="31"/>
      <c r="N262" s="31"/>
      <c r="O262" s="31"/>
      <c r="P262" s="32"/>
      <c r="Q262" s="32" t="n">
        <v>24695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46</v>
      </c>
      <c r="L263" s="29" t="s">
        <v>982</v>
      </c>
      <c r="M263" s="29" t="s">
        <v>983</v>
      </c>
      <c r="N263" s="29" t="s">
        <v>650</v>
      </c>
      <c r="O263" s="29" t="s">
        <v>650</v>
      </c>
      <c r="P263" s="33"/>
      <c r="Q263" s="33" t="n">
        <v>24695</v>
      </c>
    </row>
    <row r="264" customFormat="false" ht="11.25" hidden="false" customHeight="false" outlineLevel="0" collapsed="false">
      <c r="B264" s="29"/>
      <c r="C264" s="29"/>
      <c r="D264" s="29"/>
      <c r="E264" s="29"/>
      <c r="F264" s="29" t="s">
        <v>448</v>
      </c>
      <c r="G264" s="29" t="s">
        <v>655</v>
      </c>
      <c r="H264" s="29" t="s">
        <v>650</v>
      </c>
      <c r="I264" s="29" t="s">
        <v>650</v>
      </c>
      <c r="J264" s="29" t="s">
        <v>650</v>
      </c>
      <c r="K264" s="31" t="s">
        <v>18</v>
      </c>
      <c r="L264" s="31"/>
      <c r="M264" s="31"/>
      <c r="N264" s="31"/>
      <c r="O264" s="31"/>
      <c r="P264" s="32"/>
      <c r="Q264" s="32" t="n">
        <v>229266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375</v>
      </c>
      <c r="L265" s="29" t="s">
        <v>927</v>
      </c>
      <c r="M265" s="29" t="s">
        <v>650</v>
      </c>
      <c r="N265" s="29" t="s">
        <v>650</v>
      </c>
      <c r="O265" s="29" t="s">
        <v>650</v>
      </c>
      <c r="P265" s="33"/>
      <c r="Q265" s="33" t="n">
        <v>229266</v>
      </c>
    </row>
    <row r="266" customFormat="false" ht="11.25" hidden="false" customHeight="false" outlineLevel="0" collapsed="false">
      <c r="B266" s="29" t="s">
        <v>449</v>
      </c>
      <c r="C266" s="29" t="s">
        <v>984</v>
      </c>
      <c r="D266" s="29" t="s">
        <v>650</v>
      </c>
      <c r="E266" s="29" t="s">
        <v>650</v>
      </c>
      <c r="F266" s="31" t="s">
        <v>18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2"/>
      <c r="Q266" s="32" t="n">
        <v>85000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 t="s">
        <v>450</v>
      </c>
      <c r="G267" s="29" t="s">
        <v>655</v>
      </c>
      <c r="H267" s="29" t="s">
        <v>650</v>
      </c>
      <c r="I267" s="29" t="s">
        <v>650</v>
      </c>
      <c r="J267" s="29" t="s">
        <v>650</v>
      </c>
      <c r="K267" s="31" t="s">
        <v>18</v>
      </c>
      <c r="L267" s="31"/>
      <c r="M267" s="31"/>
      <c r="N267" s="31"/>
      <c r="O267" s="31"/>
      <c r="P267" s="32"/>
      <c r="Q267" s="32" t="n">
        <v>85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09</v>
      </c>
      <c r="L268" s="29" t="s">
        <v>954</v>
      </c>
      <c r="M268" s="29" t="s">
        <v>955</v>
      </c>
      <c r="N268" s="29" t="s">
        <v>650</v>
      </c>
      <c r="O268" s="29" t="s">
        <v>650</v>
      </c>
      <c r="P268" s="33"/>
      <c r="Q268" s="33" t="n">
        <v>85000</v>
      </c>
    </row>
    <row r="269" customFormat="false" ht="11.25" hidden="false" customHeight="false" outlineLevel="0" collapsed="false">
      <c r="B269" s="29" t="s">
        <v>451</v>
      </c>
      <c r="C269" s="29" t="s">
        <v>985</v>
      </c>
      <c r="D269" s="29" t="s">
        <v>650</v>
      </c>
      <c r="E269" s="29" t="s">
        <v>650</v>
      </c>
      <c r="F269" s="31" t="s">
        <v>18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2" t="n">
        <v>3602000</v>
      </c>
      <c r="Q269" s="32" t="n">
        <v>16911140</v>
      </c>
    </row>
    <row r="270" customFormat="false" ht="11.25" hidden="false" customHeight="false" outlineLevel="0" collapsed="false">
      <c r="B270" s="29"/>
      <c r="C270" s="29"/>
      <c r="D270" s="29"/>
      <c r="E270" s="29"/>
      <c r="F270" s="29" t="s">
        <v>452</v>
      </c>
      <c r="G270" s="29" t="s">
        <v>986</v>
      </c>
      <c r="H270" s="29" t="s">
        <v>650</v>
      </c>
      <c r="I270" s="29" t="s">
        <v>650</v>
      </c>
      <c r="J270" s="29" t="s">
        <v>650</v>
      </c>
      <c r="K270" s="31" t="s">
        <v>18</v>
      </c>
      <c r="L270" s="31"/>
      <c r="M270" s="31"/>
      <c r="N270" s="31"/>
      <c r="O270" s="31"/>
      <c r="P270" s="32"/>
      <c r="Q270" s="32" t="n">
        <v>992500</v>
      </c>
    </row>
    <row r="271" customFormat="false" ht="11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 t="s">
        <v>453</v>
      </c>
      <c r="L271" s="29" t="s">
        <v>987</v>
      </c>
      <c r="M271" s="29" t="s">
        <v>650</v>
      </c>
      <c r="N271" s="29" t="s">
        <v>650</v>
      </c>
      <c r="O271" s="29" t="s">
        <v>650</v>
      </c>
      <c r="P271" s="33"/>
      <c r="Q271" s="33" t="n">
        <v>9925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 t="s">
        <v>455</v>
      </c>
      <c r="G272" s="29" t="s">
        <v>988</v>
      </c>
      <c r="H272" s="29" t="s">
        <v>650</v>
      </c>
      <c r="I272" s="29" t="s">
        <v>650</v>
      </c>
      <c r="J272" s="29" t="s">
        <v>650</v>
      </c>
      <c r="K272" s="31" t="s">
        <v>18</v>
      </c>
      <c r="L272" s="31"/>
      <c r="M272" s="31"/>
      <c r="N272" s="31"/>
      <c r="O272" s="31"/>
      <c r="P272" s="32"/>
      <c r="Q272" s="32" t="n">
        <v>80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56</v>
      </c>
      <c r="L273" s="29" t="s">
        <v>989</v>
      </c>
      <c r="M273" s="29" t="s">
        <v>650</v>
      </c>
      <c r="N273" s="29" t="s">
        <v>650</v>
      </c>
      <c r="O273" s="29" t="s">
        <v>650</v>
      </c>
      <c r="P273" s="33"/>
      <c r="Q273" s="33" t="n">
        <v>80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58</v>
      </c>
      <c r="G274" s="29" t="s">
        <v>990</v>
      </c>
      <c r="H274" s="29" t="s">
        <v>650</v>
      </c>
      <c r="I274" s="29" t="s">
        <v>650</v>
      </c>
      <c r="J274" s="29" t="s">
        <v>650</v>
      </c>
      <c r="K274" s="31" t="s">
        <v>18</v>
      </c>
      <c r="L274" s="31"/>
      <c r="M274" s="31"/>
      <c r="N274" s="31"/>
      <c r="O274" s="31"/>
      <c r="P274" s="32"/>
      <c r="Q274" s="32" t="n">
        <v>376760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59</v>
      </c>
      <c r="L275" s="29" t="s">
        <v>991</v>
      </c>
      <c r="M275" s="29" t="s">
        <v>650</v>
      </c>
      <c r="N275" s="29" t="s">
        <v>650</v>
      </c>
      <c r="O275" s="29" t="s">
        <v>650</v>
      </c>
      <c r="P275" s="33"/>
      <c r="Q275" s="33" t="n">
        <v>376760</v>
      </c>
    </row>
    <row r="276" customFormat="false" ht="11.25" hidden="false" customHeight="false" outlineLevel="0" collapsed="false">
      <c r="B276" s="29"/>
      <c r="C276" s="29"/>
      <c r="D276" s="29"/>
      <c r="E276" s="29"/>
      <c r="F276" s="29" t="s">
        <v>461</v>
      </c>
      <c r="G276" s="29" t="s">
        <v>992</v>
      </c>
      <c r="H276" s="29" t="s">
        <v>650</v>
      </c>
      <c r="I276" s="29" t="s">
        <v>650</v>
      </c>
      <c r="J276" s="29" t="s">
        <v>650</v>
      </c>
      <c r="K276" s="31" t="s">
        <v>18</v>
      </c>
      <c r="L276" s="31"/>
      <c r="M276" s="31"/>
      <c r="N276" s="31"/>
      <c r="O276" s="31"/>
      <c r="P276" s="32" t="n">
        <v>2000</v>
      </c>
      <c r="Q276" s="32" t="n">
        <v>2000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62</v>
      </c>
      <c r="L277" s="29" t="s">
        <v>993</v>
      </c>
      <c r="M277" s="29" t="s">
        <v>650</v>
      </c>
      <c r="N277" s="29" t="s">
        <v>650</v>
      </c>
      <c r="O277" s="29" t="s">
        <v>650</v>
      </c>
      <c r="P277" s="33" t="n">
        <v>2000</v>
      </c>
      <c r="Q277" s="33" t="n">
        <v>2000</v>
      </c>
    </row>
    <row r="278" customFormat="false" ht="11.25" hidden="false" customHeight="false" outlineLevel="0" collapsed="false">
      <c r="B278" s="29"/>
      <c r="C278" s="29"/>
      <c r="D278" s="29"/>
      <c r="E278" s="29"/>
      <c r="F278" s="29" t="s">
        <v>464</v>
      </c>
      <c r="G278" s="29" t="s">
        <v>994</v>
      </c>
      <c r="H278" s="29" t="s">
        <v>650</v>
      </c>
      <c r="I278" s="29" t="s">
        <v>650</v>
      </c>
      <c r="J278" s="29" t="s">
        <v>650</v>
      </c>
      <c r="K278" s="31" t="s">
        <v>18</v>
      </c>
      <c r="L278" s="31"/>
      <c r="M278" s="31"/>
      <c r="N278" s="31"/>
      <c r="O278" s="31"/>
      <c r="P278" s="32" t="n">
        <v>3000000</v>
      </c>
      <c r="Q278" s="32" t="n">
        <v>8509102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65</v>
      </c>
      <c r="L279" s="29" t="s">
        <v>995</v>
      </c>
      <c r="M279" s="29" t="s">
        <v>650</v>
      </c>
      <c r="N279" s="29" t="s">
        <v>650</v>
      </c>
      <c r="O279" s="29" t="s">
        <v>650</v>
      </c>
      <c r="P279" s="33" t="n">
        <v>3000000</v>
      </c>
      <c r="Q279" s="33" t="n">
        <v>3000000</v>
      </c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67</v>
      </c>
      <c r="L280" s="29" t="s">
        <v>996</v>
      </c>
      <c r="M280" s="29" t="s">
        <v>997</v>
      </c>
      <c r="N280" s="29" t="s">
        <v>650</v>
      </c>
      <c r="O280" s="29" t="s">
        <v>650</v>
      </c>
      <c r="P280" s="33"/>
      <c r="Q280" s="33" t="n">
        <v>5501107</v>
      </c>
    </row>
    <row r="281" customFormat="false" ht="11.2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469</v>
      </c>
      <c r="L281" s="29" t="s">
        <v>998</v>
      </c>
      <c r="M281" s="29" t="s">
        <v>999</v>
      </c>
      <c r="N281" s="29" t="s">
        <v>650</v>
      </c>
      <c r="O281" s="29" t="s">
        <v>650</v>
      </c>
      <c r="P281" s="33"/>
      <c r="Q281" s="33" t="n">
        <v>7995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71</v>
      </c>
      <c r="G282" s="29" t="s">
        <v>1000</v>
      </c>
      <c r="H282" s="29" t="s">
        <v>650</v>
      </c>
      <c r="I282" s="29" t="s">
        <v>650</v>
      </c>
      <c r="J282" s="29" t="s">
        <v>650</v>
      </c>
      <c r="K282" s="31" t="s">
        <v>18</v>
      </c>
      <c r="L282" s="31"/>
      <c r="M282" s="31"/>
      <c r="N282" s="31"/>
      <c r="O282" s="31"/>
      <c r="P282" s="32"/>
      <c r="Q282" s="32" t="n">
        <v>4398928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72</v>
      </c>
      <c r="L283" s="29" t="s">
        <v>1001</v>
      </c>
      <c r="M283" s="29" t="s">
        <v>1002</v>
      </c>
      <c r="N283" s="29" t="s">
        <v>650</v>
      </c>
      <c r="O283" s="29" t="s">
        <v>650</v>
      </c>
      <c r="P283" s="33"/>
      <c r="Q283" s="33" t="n">
        <v>4398928</v>
      </c>
    </row>
    <row r="284" customFormat="false" ht="11.25" hidden="false" customHeight="false" outlineLevel="0" collapsed="false">
      <c r="B284" s="29"/>
      <c r="C284" s="29"/>
      <c r="D284" s="29"/>
      <c r="E284" s="29"/>
      <c r="F284" s="29" t="s">
        <v>474</v>
      </c>
      <c r="G284" s="29" t="s">
        <v>655</v>
      </c>
      <c r="H284" s="29" t="s">
        <v>650</v>
      </c>
      <c r="I284" s="29" t="s">
        <v>650</v>
      </c>
      <c r="J284" s="29" t="s">
        <v>650</v>
      </c>
      <c r="K284" s="31" t="s">
        <v>18</v>
      </c>
      <c r="L284" s="31"/>
      <c r="M284" s="31"/>
      <c r="N284" s="31"/>
      <c r="O284" s="31"/>
      <c r="P284" s="32" t="n">
        <v>600000</v>
      </c>
      <c r="Q284" s="32" t="n">
        <v>1831850</v>
      </c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75</v>
      </c>
      <c r="L285" s="29" t="s">
        <v>1003</v>
      </c>
      <c r="M285" s="29" t="s">
        <v>1004</v>
      </c>
      <c r="N285" s="29" t="s">
        <v>650</v>
      </c>
      <c r="O285" s="29" t="s">
        <v>650</v>
      </c>
      <c r="P285" s="33"/>
      <c r="Q285" s="33" t="n">
        <v>25000</v>
      </c>
    </row>
    <row r="286" customFormat="false" ht="11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 t="s">
        <v>477</v>
      </c>
      <c r="L286" s="29" t="s">
        <v>1005</v>
      </c>
      <c r="M286" s="29" t="s">
        <v>1006</v>
      </c>
      <c r="N286" s="29" t="s">
        <v>650</v>
      </c>
      <c r="O286" s="29" t="s">
        <v>650</v>
      </c>
      <c r="P286" s="33" t="n">
        <v>100000</v>
      </c>
      <c r="Q286" s="33"/>
    </row>
    <row r="287" customFormat="false" ht="11.2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 t="s">
        <v>479</v>
      </c>
      <c r="L287" s="29" t="s">
        <v>1007</v>
      </c>
      <c r="M287" s="29" t="s">
        <v>1008</v>
      </c>
      <c r="N287" s="29" t="s">
        <v>650</v>
      </c>
      <c r="O287" s="29" t="s">
        <v>650</v>
      </c>
      <c r="P287" s="33"/>
      <c r="Q287" s="33" t="n">
        <v>185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481</v>
      </c>
      <c r="L288" s="29" t="s">
        <v>1009</v>
      </c>
      <c r="M288" s="29" t="s">
        <v>650</v>
      </c>
      <c r="N288" s="29" t="s">
        <v>650</v>
      </c>
      <c r="O288" s="29" t="s">
        <v>650</v>
      </c>
      <c r="P288" s="33"/>
      <c r="Q288" s="33" t="n">
        <v>35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 t="s">
        <v>483</v>
      </c>
      <c r="L289" s="29" t="s">
        <v>1010</v>
      </c>
      <c r="M289" s="29" t="s">
        <v>650</v>
      </c>
      <c r="N289" s="29" t="s">
        <v>650</v>
      </c>
      <c r="O289" s="29" t="s">
        <v>650</v>
      </c>
      <c r="P289" s="33" t="n">
        <v>500000</v>
      </c>
      <c r="Q289" s="33" t="n">
        <v>5000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485</v>
      </c>
      <c r="L290" s="29" t="s">
        <v>1011</v>
      </c>
      <c r="M290" s="29" t="s">
        <v>650</v>
      </c>
      <c r="N290" s="29" t="s">
        <v>650</v>
      </c>
      <c r="O290" s="29" t="s">
        <v>650</v>
      </c>
      <c r="P290" s="33"/>
      <c r="Q290" s="33" t="n">
        <v>10000</v>
      </c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487</v>
      </c>
      <c r="L291" s="29" t="s">
        <v>1012</v>
      </c>
      <c r="M291" s="29" t="s">
        <v>650</v>
      </c>
      <c r="N291" s="29" t="s">
        <v>650</v>
      </c>
      <c r="O291" s="29" t="s">
        <v>650</v>
      </c>
      <c r="P291" s="33"/>
      <c r="Q291" s="33" t="n">
        <v>100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 t="s">
        <v>489</v>
      </c>
      <c r="L292" s="29" t="s">
        <v>1013</v>
      </c>
      <c r="M292" s="29" t="s">
        <v>650</v>
      </c>
      <c r="N292" s="29" t="s">
        <v>650</v>
      </c>
      <c r="O292" s="29" t="s">
        <v>650</v>
      </c>
      <c r="P292" s="33"/>
      <c r="Q292" s="33" t="n">
        <v>150000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491</v>
      </c>
      <c r="L293" s="29" t="s">
        <v>1014</v>
      </c>
      <c r="M293" s="29" t="s">
        <v>1015</v>
      </c>
      <c r="N293" s="29" t="s">
        <v>650</v>
      </c>
      <c r="O293" s="29" t="s">
        <v>650</v>
      </c>
      <c r="P293" s="33"/>
      <c r="Q293" s="33" t="n">
        <v>1000000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493</v>
      </c>
      <c r="L294" s="29" t="s">
        <v>1016</v>
      </c>
      <c r="M294" s="29" t="s">
        <v>650</v>
      </c>
      <c r="N294" s="29" t="s">
        <v>650</v>
      </c>
      <c r="O294" s="29" t="s">
        <v>650</v>
      </c>
      <c r="P294" s="33"/>
      <c r="Q294" s="33" t="n">
        <v>100000</v>
      </c>
    </row>
    <row r="295" customFormat="false" ht="11.25" hidden="false" customHeight="false" outlineLevel="0" collapsed="false">
      <c r="B295" s="29" t="s">
        <v>495</v>
      </c>
      <c r="C295" s="29" t="s">
        <v>1017</v>
      </c>
      <c r="D295" s="29" t="s">
        <v>650</v>
      </c>
      <c r="E295" s="29" t="s">
        <v>650</v>
      </c>
      <c r="F295" s="31" t="s">
        <v>18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2" t="n">
        <v>8421360</v>
      </c>
      <c r="Q295" s="32" t="n">
        <v>12799570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 t="s">
        <v>496</v>
      </c>
      <c r="G296" s="29" t="s">
        <v>1018</v>
      </c>
      <c r="H296" s="29" t="s">
        <v>650</v>
      </c>
      <c r="I296" s="29" t="s">
        <v>650</v>
      </c>
      <c r="J296" s="29" t="s">
        <v>650</v>
      </c>
      <c r="K296" s="31" t="s">
        <v>18</v>
      </c>
      <c r="L296" s="31"/>
      <c r="M296" s="31"/>
      <c r="N296" s="31"/>
      <c r="O296" s="31"/>
      <c r="P296" s="32" t="n">
        <v>5858390</v>
      </c>
      <c r="Q296" s="32" t="n">
        <v>180000</v>
      </c>
    </row>
    <row r="297" customFormat="false" ht="11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 t="s">
        <v>497</v>
      </c>
      <c r="L297" s="29" t="s">
        <v>1019</v>
      </c>
      <c r="M297" s="29" t="s">
        <v>650</v>
      </c>
      <c r="N297" s="29" t="s">
        <v>650</v>
      </c>
      <c r="O297" s="29" t="s">
        <v>650</v>
      </c>
      <c r="P297" s="33" t="n">
        <v>5858390</v>
      </c>
      <c r="Q297" s="33" t="n">
        <v>180000</v>
      </c>
    </row>
    <row r="298" customFormat="false" ht="11.25" hidden="false" customHeight="false" outlineLevel="0" collapsed="false">
      <c r="B298" s="29"/>
      <c r="C298" s="29"/>
      <c r="D298" s="29"/>
      <c r="E298" s="29"/>
      <c r="F298" s="29" t="s">
        <v>499</v>
      </c>
      <c r="G298" s="29" t="s">
        <v>1020</v>
      </c>
      <c r="H298" s="29" t="s">
        <v>650</v>
      </c>
      <c r="I298" s="29" t="s">
        <v>650</v>
      </c>
      <c r="J298" s="29" t="s">
        <v>650</v>
      </c>
      <c r="K298" s="31" t="s">
        <v>18</v>
      </c>
      <c r="L298" s="31"/>
      <c r="M298" s="31"/>
      <c r="N298" s="31"/>
      <c r="O298" s="31"/>
      <c r="P298" s="32" t="n">
        <v>2484000</v>
      </c>
      <c r="Q298" s="32" t="n">
        <v>8641260</v>
      </c>
    </row>
    <row r="299" customFormat="false" ht="11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 t="s">
        <v>500</v>
      </c>
      <c r="L299" s="29" t="s">
        <v>1021</v>
      </c>
      <c r="M299" s="29" t="s">
        <v>650</v>
      </c>
      <c r="N299" s="29" t="s">
        <v>650</v>
      </c>
      <c r="O299" s="29" t="s">
        <v>650</v>
      </c>
      <c r="P299" s="33"/>
      <c r="Q299" s="33" t="n">
        <v>300000</v>
      </c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02</v>
      </c>
      <c r="L300" s="29" t="s">
        <v>1022</v>
      </c>
      <c r="M300" s="29" t="s">
        <v>650</v>
      </c>
      <c r="N300" s="29" t="s">
        <v>650</v>
      </c>
      <c r="O300" s="29" t="s">
        <v>650</v>
      </c>
      <c r="P300" s="33"/>
      <c r="Q300" s="33" t="n">
        <v>200000</v>
      </c>
    </row>
    <row r="301" customFormat="false" ht="11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 t="s">
        <v>504</v>
      </c>
      <c r="L301" s="29" t="s">
        <v>1023</v>
      </c>
      <c r="M301" s="29" t="s">
        <v>650</v>
      </c>
      <c r="N301" s="29" t="s">
        <v>650</v>
      </c>
      <c r="O301" s="29" t="s">
        <v>650</v>
      </c>
      <c r="P301" s="33"/>
      <c r="Q301" s="33" t="n">
        <v>200000</v>
      </c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506</v>
      </c>
      <c r="L302" s="29" t="s">
        <v>507</v>
      </c>
      <c r="M302" s="29" t="s">
        <v>650</v>
      </c>
      <c r="N302" s="29" t="s">
        <v>650</v>
      </c>
      <c r="O302" s="29" t="s">
        <v>650</v>
      </c>
      <c r="P302" s="33"/>
      <c r="Q302" s="33" t="n">
        <v>482500</v>
      </c>
    </row>
    <row r="303" customFormat="false" ht="11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 t="s">
        <v>508</v>
      </c>
      <c r="L303" s="29" t="s">
        <v>509</v>
      </c>
      <c r="M303" s="29" t="s">
        <v>650</v>
      </c>
      <c r="N303" s="29" t="s">
        <v>650</v>
      </c>
      <c r="O303" s="29" t="s">
        <v>650</v>
      </c>
      <c r="P303" s="33"/>
      <c r="Q303" s="33" t="n">
        <v>100000</v>
      </c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510</v>
      </c>
      <c r="L304" s="29" t="s">
        <v>511</v>
      </c>
      <c r="M304" s="29" t="s">
        <v>650</v>
      </c>
      <c r="N304" s="29" t="s">
        <v>650</v>
      </c>
      <c r="O304" s="29" t="s">
        <v>650</v>
      </c>
      <c r="P304" s="33"/>
      <c r="Q304" s="33" t="n">
        <v>500000</v>
      </c>
    </row>
    <row r="305" customFormat="false" ht="11.2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 t="s">
        <v>512</v>
      </c>
      <c r="L305" s="29" t="s">
        <v>1024</v>
      </c>
      <c r="M305" s="29" t="s">
        <v>650</v>
      </c>
      <c r="N305" s="29" t="s">
        <v>650</v>
      </c>
      <c r="O305" s="29" t="s">
        <v>650</v>
      </c>
      <c r="P305" s="33"/>
      <c r="Q305" s="33" t="n">
        <v>600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514</v>
      </c>
      <c r="L306" s="29" t="s">
        <v>515</v>
      </c>
      <c r="M306" s="29" t="s">
        <v>650</v>
      </c>
      <c r="N306" s="29" t="s">
        <v>650</v>
      </c>
      <c r="O306" s="29" t="s">
        <v>650</v>
      </c>
      <c r="P306" s="33"/>
      <c r="Q306" s="33" t="n">
        <v>300000</v>
      </c>
    </row>
    <row r="307" customFormat="false" ht="11.2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 t="s">
        <v>516</v>
      </c>
      <c r="L307" s="29" t="s">
        <v>1025</v>
      </c>
      <c r="M307" s="29" t="s">
        <v>650</v>
      </c>
      <c r="N307" s="29" t="s">
        <v>650</v>
      </c>
      <c r="O307" s="29" t="s">
        <v>650</v>
      </c>
      <c r="P307" s="33"/>
      <c r="Q307" s="33" t="n">
        <v>998000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 t="s">
        <v>518</v>
      </c>
      <c r="L308" s="29" t="s">
        <v>519</v>
      </c>
      <c r="M308" s="29" t="s">
        <v>650</v>
      </c>
      <c r="N308" s="29" t="s">
        <v>650</v>
      </c>
      <c r="O308" s="29" t="s">
        <v>650</v>
      </c>
      <c r="P308" s="33"/>
      <c r="Q308" s="33" t="n">
        <v>270000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0</v>
      </c>
      <c r="L309" s="29" t="s">
        <v>1026</v>
      </c>
      <c r="M309" s="29" t="s">
        <v>650</v>
      </c>
      <c r="N309" s="29" t="s">
        <v>650</v>
      </c>
      <c r="O309" s="29" t="s">
        <v>650</v>
      </c>
      <c r="P309" s="33"/>
      <c r="Q309" s="33" t="n">
        <v>500000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522</v>
      </c>
      <c r="L310" s="29" t="s">
        <v>1027</v>
      </c>
      <c r="M310" s="29" t="s">
        <v>650</v>
      </c>
      <c r="N310" s="29" t="s">
        <v>650</v>
      </c>
      <c r="O310" s="29" t="s">
        <v>650</v>
      </c>
      <c r="P310" s="33"/>
      <c r="Q310" s="33" t="n">
        <v>500000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 t="s">
        <v>524</v>
      </c>
      <c r="L311" s="29" t="s">
        <v>525</v>
      </c>
      <c r="M311" s="29" t="s">
        <v>650</v>
      </c>
      <c r="N311" s="29" t="s">
        <v>650</v>
      </c>
      <c r="O311" s="29" t="s">
        <v>650</v>
      </c>
      <c r="P311" s="33"/>
      <c r="Q311" s="33" t="n">
        <v>181600</v>
      </c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028</v>
      </c>
      <c r="M312" s="29" t="s">
        <v>650</v>
      </c>
      <c r="N312" s="29" t="s">
        <v>650</v>
      </c>
      <c r="O312" s="29" t="s">
        <v>650</v>
      </c>
      <c r="P312" s="33" t="n">
        <v>2484000</v>
      </c>
      <c r="Q312" s="33"/>
    </row>
    <row r="313" customFormat="false" ht="11.2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 t="s">
        <v>528</v>
      </c>
      <c r="L313" s="29" t="s">
        <v>1029</v>
      </c>
      <c r="M313" s="29" t="s">
        <v>650</v>
      </c>
      <c r="N313" s="29" t="s">
        <v>650</v>
      </c>
      <c r="O313" s="29" t="s">
        <v>650</v>
      </c>
      <c r="P313" s="33"/>
      <c r="Q313" s="33" t="n">
        <v>452300</v>
      </c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30</v>
      </c>
      <c r="L314" s="29" t="s">
        <v>1030</v>
      </c>
      <c r="M314" s="29" t="s">
        <v>650</v>
      </c>
      <c r="N314" s="29" t="s">
        <v>650</v>
      </c>
      <c r="O314" s="29" t="s">
        <v>650</v>
      </c>
      <c r="P314" s="33"/>
      <c r="Q314" s="33" t="n">
        <v>92000</v>
      </c>
    </row>
    <row r="315" customFormat="false" ht="11.2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 t="s">
        <v>532</v>
      </c>
      <c r="L315" s="29" t="s">
        <v>1031</v>
      </c>
      <c r="M315" s="29" t="s">
        <v>1032</v>
      </c>
      <c r="N315" s="29" t="s">
        <v>650</v>
      </c>
      <c r="O315" s="29" t="s">
        <v>650</v>
      </c>
      <c r="P315" s="33"/>
      <c r="Q315" s="33" t="n">
        <v>180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34</v>
      </c>
      <c r="L316" s="29" t="s">
        <v>1033</v>
      </c>
      <c r="M316" s="29" t="s">
        <v>650</v>
      </c>
      <c r="N316" s="29" t="s">
        <v>650</v>
      </c>
      <c r="O316" s="29" t="s">
        <v>650</v>
      </c>
      <c r="P316" s="33"/>
      <c r="Q316" s="33" t="n">
        <v>320500</v>
      </c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6</v>
      </c>
      <c r="L317" s="29" t="s">
        <v>1034</v>
      </c>
      <c r="M317" s="29" t="s">
        <v>650</v>
      </c>
      <c r="N317" s="29" t="s">
        <v>650</v>
      </c>
      <c r="O317" s="29" t="s">
        <v>650</v>
      </c>
      <c r="P317" s="33"/>
      <c r="Q317" s="33" t="n">
        <v>1450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8</v>
      </c>
      <c r="L318" s="29" t="s">
        <v>1035</v>
      </c>
      <c r="M318" s="29" t="s">
        <v>650</v>
      </c>
      <c r="N318" s="29" t="s">
        <v>650</v>
      </c>
      <c r="O318" s="29" t="s">
        <v>650</v>
      </c>
      <c r="P318" s="33"/>
      <c r="Q318" s="33" t="n">
        <v>101436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 t="s">
        <v>540</v>
      </c>
      <c r="G319" s="29" t="s">
        <v>1036</v>
      </c>
      <c r="H319" s="29" t="s">
        <v>650</v>
      </c>
      <c r="I319" s="29" t="s">
        <v>650</v>
      </c>
      <c r="J319" s="29" t="s">
        <v>650</v>
      </c>
      <c r="K319" s="31" t="s">
        <v>18</v>
      </c>
      <c r="L319" s="31"/>
      <c r="M319" s="31"/>
      <c r="N319" s="31"/>
      <c r="O319" s="31"/>
      <c r="P319" s="32"/>
      <c r="Q319" s="32" t="n">
        <v>147402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41</v>
      </c>
      <c r="L320" s="29" t="s">
        <v>1037</v>
      </c>
      <c r="M320" s="29" t="s">
        <v>650</v>
      </c>
      <c r="N320" s="29" t="s">
        <v>650</v>
      </c>
      <c r="O320" s="29" t="s">
        <v>650</v>
      </c>
      <c r="P320" s="33"/>
      <c r="Q320" s="33" t="n">
        <v>175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 t="s">
        <v>543</v>
      </c>
      <c r="L321" s="29" t="s">
        <v>1038</v>
      </c>
      <c r="M321" s="29" t="s">
        <v>650</v>
      </c>
      <c r="N321" s="29" t="s">
        <v>650</v>
      </c>
      <c r="O321" s="29" t="s">
        <v>650</v>
      </c>
      <c r="P321" s="33"/>
      <c r="Q321" s="33" t="n">
        <v>254417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45</v>
      </c>
      <c r="L322" s="29" t="s">
        <v>1039</v>
      </c>
      <c r="M322" s="29" t="s">
        <v>650</v>
      </c>
      <c r="N322" s="29" t="s">
        <v>650</v>
      </c>
      <c r="O322" s="29" t="s">
        <v>650</v>
      </c>
      <c r="P322" s="33"/>
      <c r="Q322" s="33" t="n">
        <v>16000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 t="s">
        <v>547</v>
      </c>
      <c r="L323" s="29" t="s">
        <v>1040</v>
      </c>
      <c r="M323" s="29" t="s">
        <v>650</v>
      </c>
      <c r="N323" s="29" t="s">
        <v>650</v>
      </c>
      <c r="O323" s="29" t="s">
        <v>650</v>
      </c>
      <c r="P323" s="33"/>
      <c r="Q323" s="33" t="n">
        <v>80500</v>
      </c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9</v>
      </c>
      <c r="L324" s="29" t="s">
        <v>1041</v>
      </c>
      <c r="M324" s="29" t="s">
        <v>650</v>
      </c>
      <c r="N324" s="29" t="s">
        <v>650</v>
      </c>
      <c r="O324" s="29" t="s">
        <v>650</v>
      </c>
      <c r="P324" s="33"/>
      <c r="Q324" s="33" t="n">
        <v>100603</v>
      </c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51</v>
      </c>
      <c r="L325" s="29" t="s">
        <v>1042</v>
      </c>
      <c r="M325" s="29" t="s">
        <v>650</v>
      </c>
      <c r="N325" s="29" t="s">
        <v>650</v>
      </c>
      <c r="O325" s="29" t="s">
        <v>650</v>
      </c>
      <c r="P325" s="33"/>
      <c r="Q325" s="33" t="n">
        <v>110000</v>
      </c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53</v>
      </c>
      <c r="L326" s="29" t="s">
        <v>1043</v>
      </c>
      <c r="M326" s="29" t="s">
        <v>650</v>
      </c>
      <c r="N326" s="29" t="s">
        <v>650</v>
      </c>
      <c r="O326" s="29" t="s">
        <v>650</v>
      </c>
      <c r="P326" s="33"/>
      <c r="Q326" s="33" t="n">
        <v>64000</v>
      </c>
    </row>
    <row r="327" customFormat="false" ht="11.2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 t="s">
        <v>555</v>
      </c>
      <c r="L327" s="29" t="s">
        <v>1044</v>
      </c>
      <c r="M327" s="29" t="s">
        <v>650</v>
      </c>
      <c r="N327" s="29" t="s">
        <v>650</v>
      </c>
      <c r="O327" s="29" t="s">
        <v>650</v>
      </c>
      <c r="P327" s="33"/>
      <c r="Q327" s="33" t="n">
        <v>36000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 t="s">
        <v>557</v>
      </c>
      <c r="L328" s="29" t="s">
        <v>1045</v>
      </c>
      <c r="M328" s="29" t="s">
        <v>650</v>
      </c>
      <c r="N328" s="29" t="s">
        <v>650</v>
      </c>
      <c r="O328" s="29" t="s">
        <v>650</v>
      </c>
      <c r="P328" s="33"/>
      <c r="Q328" s="33" t="n">
        <v>27000</v>
      </c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9</v>
      </c>
      <c r="L329" s="29" t="s">
        <v>1046</v>
      </c>
      <c r="M329" s="29" t="s">
        <v>650</v>
      </c>
      <c r="N329" s="29" t="s">
        <v>650</v>
      </c>
      <c r="O329" s="29" t="s">
        <v>650</v>
      </c>
      <c r="P329" s="33"/>
      <c r="Q329" s="33" t="n">
        <v>18000</v>
      </c>
    </row>
    <row r="330" customFormat="false" ht="11.2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 t="s">
        <v>561</v>
      </c>
      <c r="L330" s="29" t="s">
        <v>1047</v>
      </c>
      <c r="M330" s="29" t="s">
        <v>1048</v>
      </c>
      <c r="N330" s="29" t="s">
        <v>650</v>
      </c>
      <c r="O330" s="29" t="s">
        <v>650</v>
      </c>
      <c r="P330" s="33"/>
      <c r="Q330" s="33" t="n">
        <v>250000</v>
      </c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63</v>
      </c>
      <c r="L331" s="29" t="s">
        <v>1049</v>
      </c>
      <c r="M331" s="29" t="s">
        <v>650</v>
      </c>
      <c r="N331" s="29" t="s">
        <v>650</v>
      </c>
      <c r="O331" s="29" t="s">
        <v>650</v>
      </c>
      <c r="P331" s="33"/>
      <c r="Q331" s="33" t="n">
        <v>500000</v>
      </c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65</v>
      </c>
      <c r="G332" s="29" t="s">
        <v>1050</v>
      </c>
      <c r="H332" s="29" t="s">
        <v>650</v>
      </c>
      <c r="I332" s="29" t="s">
        <v>650</v>
      </c>
      <c r="J332" s="29" t="s">
        <v>650</v>
      </c>
      <c r="K332" s="31" t="s">
        <v>18</v>
      </c>
      <c r="L332" s="31"/>
      <c r="M332" s="31"/>
      <c r="N332" s="31"/>
      <c r="O332" s="31"/>
      <c r="P332" s="32"/>
      <c r="Q332" s="32" t="n">
        <v>3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66</v>
      </c>
      <c r="L333" s="29" t="s">
        <v>1051</v>
      </c>
      <c r="M333" s="29" t="s">
        <v>650</v>
      </c>
      <c r="N333" s="29" t="s">
        <v>650</v>
      </c>
      <c r="O333" s="29" t="s">
        <v>650</v>
      </c>
      <c r="P333" s="33"/>
      <c r="Q333" s="33" t="n">
        <v>1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68</v>
      </c>
      <c r="L334" s="29" t="s">
        <v>1052</v>
      </c>
      <c r="M334" s="29" t="s">
        <v>650</v>
      </c>
      <c r="N334" s="29" t="s">
        <v>650</v>
      </c>
      <c r="O334" s="29" t="s">
        <v>650</v>
      </c>
      <c r="P334" s="33"/>
      <c r="Q334" s="33" t="n">
        <v>2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 t="s">
        <v>570</v>
      </c>
      <c r="G335" s="29" t="s">
        <v>1053</v>
      </c>
      <c r="H335" s="29" t="s">
        <v>650</v>
      </c>
      <c r="I335" s="29" t="s">
        <v>650</v>
      </c>
      <c r="J335" s="29" t="s">
        <v>650</v>
      </c>
      <c r="K335" s="31" t="s">
        <v>18</v>
      </c>
      <c r="L335" s="31"/>
      <c r="M335" s="31"/>
      <c r="N335" s="31"/>
      <c r="O335" s="31"/>
      <c r="P335" s="32"/>
      <c r="Q335" s="32" t="n">
        <v>1704780</v>
      </c>
    </row>
    <row r="336" customFormat="false" ht="11.2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 t="s">
        <v>571</v>
      </c>
      <c r="L336" s="29" t="s">
        <v>1054</v>
      </c>
      <c r="M336" s="29" t="s">
        <v>1055</v>
      </c>
      <c r="N336" s="29" t="s">
        <v>650</v>
      </c>
      <c r="O336" s="29" t="s">
        <v>650</v>
      </c>
      <c r="P336" s="33"/>
      <c r="Q336" s="33" t="n">
        <v>2000</v>
      </c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73</v>
      </c>
      <c r="L337" s="29" t="s">
        <v>1056</v>
      </c>
      <c r="M337" s="29" t="s">
        <v>650</v>
      </c>
      <c r="N337" s="29" t="s">
        <v>650</v>
      </c>
      <c r="O337" s="29" t="s">
        <v>650</v>
      </c>
      <c r="P337" s="33"/>
      <c r="Q337" s="33" t="n">
        <v>28800</v>
      </c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75</v>
      </c>
      <c r="L338" s="29" t="s">
        <v>1057</v>
      </c>
      <c r="M338" s="29" t="s">
        <v>1058</v>
      </c>
      <c r="N338" s="29" t="s">
        <v>650</v>
      </c>
      <c r="O338" s="29" t="s">
        <v>650</v>
      </c>
      <c r="P338" s="33"/>
      <c r="Q338" s="33" t="n">
        <v>20000</v>
      </c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77</v>
      </c>
      <c r="L339" s="29" t="s">
        <v>1059</v>
      </c>
      <c r="M339" s="29" t="s">
        <v>1060</v>
      </c>
      <c r="N339" s="29" t="s">
        <v>650</v>
      </c>
      <c r="O339" s="29" t="s">
        <v>650</v>
      </c>
      <c r="P339" s="33"/>
      <c r="Q339" s="33" t="n">
        <v>1570000</v>
      </c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79</v>
      </c>
      <c r="L340" s="29" t="s">
        <v>1061</v>
      </c>
      <c r="M340" s="29" t="s">
        <v>650</v>
      </c>
      <c r="N340" s="29" t="s">
        <v>650</v>
      </c>
      <c r="O340" s="29" t="s">
        <v>650</v>
      </c>
      <c r="P340" s="33"/>
      <c r="Q340" s="33" t="n">
        <v>2000</v>
      </c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81</v>
      </c>
      <c r="L341" s="29" t="s">
        <v>1062</v>
      </c>
      <c r="M341" s="29" t="s">
        <v>650</v>
      </c>
      <c r="N341" s="29" t="s">
        <v>650</v>
      </c>
      <c r="O341" s="29" t="s">
        <v>650</v>
      </c>
      <c r="P341" s="33"/>
      <c r="Q341" s="33" t="n">
        <v>17980</v>
      </c>
    </row>
    <row r="342" customFormat="false" ht="11.2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 t="s">
        <v>583</v>
      </c>
      <c r="L342" s="29" t="s">
        <v>1063</v>
      </c>
      <c r="M342" s="29" t="s">
        <v>650</v>
      </c>
      <c r="N342" s="29" t="s">
        <v>650</v>
      </c>
      <c r="O342" s="29" t="s">
        <v>650</v>
      </c>
      <c r="P342" s="33"/>
      <c r="Q342" s="33" t="n">
        <v>22000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85</v>
      </c>
      <c r="L343" s="29" t="s">
        <v>1064</v>
      </c>
      <c r="M343" s="29" t="s">
        <v>650</v>
      </c>
      <c r="N343" s="29" t="s">
        <v>650</v>
      </c>
      <c r="O343" s="29" t="s">
        <v>650</v>
      </c>
      <c r="P343" s="33"/>
      <c r="Q343" s="33" t="n">
        <v>2000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87</v>
      </c>
      <c r="L344" s="29" t="s">
        <v>849</v>
      </c>
      <c r="M344" s="29" t="s">
        <v>1065</v>
      </c>
      <c r="N344" s="29" t="s">
        <v>650</v>
      </c>
      <c r="O344" s="29" t="s">
        <v>650</v>
      </c>
      <c r="P344" s="33"/>
      <c r="Q344" s="33" t="n">
        <v>40000</v>
      </c>
    </row>
    <row r="345" customFormat="false" ht="11.25" hidden="false" customHeight="false" outlineLevel="0" collapsed="false">
      <c r="B345" s="29"/>
      <c r="C345" s="29"/>
      <c r="D345" s="29"/>
      <c r="E345" s="29"/>
      <c r="F345" s="29" t="s">
        <v>588</v>
      </c>
      <c r="G345" s="29" t="s">
        <v>1066</v>
      </c>
      <c r="H345" s="29" t="s">
        <v>650</v>
      </c>
      <c r="I345" s="29" t="s">
        <v>650</v>
      </c>
      <c r="J345" s="29" t="s">
        <v>650</v>
      </c>
      <c r="K345" s="31" t="s">
        <v>18</v>
      </c>
      <c r="L345" s="31"/>
      <c r="M345" s="31"/>
      <c r="N345" s="31"/>
      <c r="O345" s="31"/>
      <c r="P345" s="32"/>
      <c r="Q345" s="32" t="n">
        <v>319510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89</v>
      </c>
      <c r="L346" s="29" t="s">
        <v>590</v>
      </c>
      <c r="M346" s="29" t="s">
        <v>650</v>
      </c>
      <c r="N346" s="29" t="s">
        <v>650</v>
      </c>
      <c r="O346" s="29" t="s">
        <v>650</v>
      </c>
      <c r="P346" s="33"/>
      <c r="Q346" s="33" t="n">
        <v>88610</v>
      </c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91</v>
      </c>
      <c r="L347" s="29" t="s">
        <v>1067</v>
      </c>
      <c r="M347" s="29" t="s">
        <v>650</v>
      </c>
      <c r="N347" s="29" t="s">
        <v>650</v>
      </c>
      <c r="O347" s="29" t="s">
        <v>650</v>
      </c>
      <c r="P347" s="33"/>
      <c r="Q347" s="33" t="n">
        <v>1301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93</v>
      </c>
      <c r="L348" s="29" t="s">
        <v>1068</v>
      </c>
      <c r="M348" s="29" t="s">
        <v>650</v>
      </c>
      <c r="N348" s="29" t="s">
        <v>650</v>
      </c>
      <c r="O348" s="29" t="s">
        <v>650</v>
      </c>
      <c r="P348" s="33"/>
      <c r="Q348" s="33" t="n">
        <v>100800</v>
      </c>
    </row>
    <row r="349" customFormat="false" ht="11.25" hidden="false" customHeight="false" outlineLevel="0" collapsed="false">
      <c r="B349" s="29"/>
      <c r="C349" s="29"/>
      <c r="D349" s="29"/>
      <c r="E349" s="29"/>
      <c r="F349" s="29" t="s">
        <v>595</v>
      </c>
      <c r="G349" s="29" t="s">
        <v>1069</v>
      </c>
      <c r="H349" s="29" t="s">
        <v>650</v>
      </c>
      <c r="I349" s="29" t="s">
        <v>650</v>
      </c>
      <c r="J349" s="29" t="s">
        <v>650</v>
      </c>
      <c r="K349" s="31" t="s">
        <v>18</v>
      </c>
      <c r="L349" s="31"/>
      <c r="M349" s="31"/>
      <c r="N349" s="31"/>
      <c r="O349" s="31"/>
      <c r="P349" s="32"/>
      <c r="Q349" s="32" t="n">
        <v>450000</v>
      </c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96</v>
      </c>
      <c r="L350" s="29" t="s">
        <v>1070</v>
      </c>
      <c r="M350" s="29" t="s">
        <v>1071</v>
      </c>
      <c r="N350" s="29" t="s">
        <v>650</v>
      </c>
      <c r="O350" s="29" t="s">
        <v>650</v>
      </c>
      <c r="P350" s="33"/>
      <c r="Q350" s="33" t="n">
        <v>450000</v>
      </c>
    </row>
    <row r="351" customFormat="false" ht="11.25" hidden="false" customHeight="false" outlineLevel="0" collapsed="false">
      <c r="B351" s="29"/>
      <c r="C351" s="29"/>
      <c r="D351" s="29"/>
      <c r="E351" s="29"/>
      <c r="F351" s="29" t="s">
        <v>598</v>
      </c>
      <c r="G351" s="29" t="s">
        <v>655</v>
      </c>
      <c r="H351" s="29" t="s">
        <v>650</v>
      </c>
      <c r="I351" s="29" t="s">
        <v>650</v>
      </c>
      <c r="J351" s="29" t="s">
        <v>650</v>
      </c>
      <c r="K351" s="31" t="s">
        <v>18</v>
      </c>
      <c r="L351" s="31"/>
      <c r="M351" s="31"/>
      <c r="N351" s="31"/>
      <c r="O351" s="31"/>
      <c r="P351" s="32" t="n">
        <v>78970</v>
      </c>
      <c r="Q351" s="32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99</v>
      </c>
      <c r="L352" s="29" t="s">
        <v>1072</v>
      </c>
      <c r="M352" s="29" t="s">
        <v>650</v>
      </c>
      <c r="N352" s="29" t="s">
        <v>650</v>
      </c>
      <c r="O352" s="29" t="s">
        <v>650</v>
      </c>
      <c r="P352" s="33" t="n">
        <v>78970</v>
      </c>
      <c r="Q352" s="33"/>
    </row>
    <row r="353" customFormat="false" ht="11.25" hidden="false" customHeight="false" outlineLevel="0" collapsed="false">
      <c r="B353" s="29" t="s">
        <v>601</v>
      </c>
      <c r="C353" s="29" t="s">
        <v>1073</v>
      </c>
      <c r="D353" s="29" t="s">
        <v>1074</v>
      </c>
      <c r="E353" s="29" t="s">
        <v>650</v>
      </c>
      <c r="F353" s="31" t="s">
        <v>18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2"/>
      <c r="Q353" s="32" t="n">
        <v>5938710</v>
      </c>
    </row>
    <row r="354" customFormat="false" ht="11.25" hidden="false" customHeight="false" outlineLevel="0" collapsed="false">
      <c r="B354" s="29"/>
      <c r="C354" s="29"/>
      <c r="D354" s="29"/>
      <c r="E354" s="29"/>
      <c r="F354" s="29" t="s">
        <v>602</v>
      </c>
      <c r="G354" s="29" t="s">
        <v>1075</v>
      </c>
      <c r="H354" s="29" t="s">
        <v>1076</v>
      </c>
      <c r="I354" s="29" t="s">
        <v>650</v>
      </c>
      <c r="J354" s="29" t="s">
        <v>650</v>
      </c>
      <c r="K354" s="31" t="s">
        <v>18</v>
      </c>
      <c r="L354" s="31"/>
      <c r="M354" s="31"/>
      <c r="N354" s="31"/>
      <c r="O354" s="31"/>
      <c r="P354" s="32"/>
      <c r="Q354" s="32" t="n">
        <v>4820000</v>
      </c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603</v>
      </c>
      <c r="L355" s="29" t="s">
        <v>1077</v>
      </c>
      <c r="M355" s="29" t="s">
        <v>1078</v>
      </c>
      <c r="N355" s="29" t="s">
        <v>650</v>
      </c>
      <c r="O355" s="29" t="s">
        <v>650</v>
      </c>
      <c r="P355" s="33"/>
      <c r="Q355" s="33" t="n">
        <v>320000</v>
      </c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605</v>
      </c>
      <c r="L356" s="29" t="s">
        <v>1079</v>
      </c>
      <c r="M356" s="29" t="s">
        <v>1080</v>
      </c>
      <c r="N356" s="29" t="s">
        <v>650</v>
      </c>
      <c r="O356" s="29" t="s">
        <v>650</v>
      </c>
      <c r="P356" s="33"/>
      <c r="Q356" s="33" t="n">
        <v>4500000</v>
      </c>
    </row>
    <row r="357" customFormat="false" ht="11.25" hidden="false" customHeight="false" outlineLevel="0" collapsed="false">
      <c r="B357" s="29"/>
      <c r="C357" s="29"/>
      <c r="D357" s="29"/>
      <c r="E357" s="29"/>
      <c r="F357" s="29" t="s">
        <v>607</v>
      </c>
      <c r="G357" s="29" t="s">
        <v>655</v>
      </c>
      <c r="H357" s="29" t="s">
        <v>650</v>
      </c>
      <c r="I357" s="29" t="s">
        <v>650</v>
      </c>
      <c r="J357" s="29" t="s">
        <v>650</v>
      </c>
      <c r="K357" s="31" t="s">
        <v>18</v>
      </c>
      <c r="L357" s="31"/>
      <c r="M357" s="31"/>
      <c r="N357" s="31"/>
      <c r="O357" s="31"/>
      <c r="P357" s="32"/>
      <c r="Q357" s="32" t="n">
        <v>1118710</v>
      </c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8</v>
      </c>
      <c r="L358" s="29" t="s">
        <v>609</v>
      </c>
      <c r="M358" s="29" t="s">
        <v>650</v>
      </c>
      <c r="N358" s="29" t="s">
        <v>650</v>
      </c>
      <c r="O358" s="29" t="s">
        <v>650</v>
      </c>
      <c r="P358" s="33"/>
      <c r="Q358" s="33" t="n">
        <v>1118710</v>
      </c>
    </row>
    <row r="359" customFormat="false" ht="11.25" hidden="false" customHeight="false" outlineLevel="0" collapsed="false">
      <c r="B359" s="29" t="s">
        <v>610</v>
      </c>
      <c r="C359" s="29" t="s">
        <v>1081</v>
      </c>
      <c r="D359" s="29" t="s">
        <v>650</v>
      </c>
      <c r="E359" s="29" t="s">
        <v>650</v>
      </c>
      <c r="F359" s="31" t="s">
        <v>18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2" t="n">
        <v>75811</v>
      </c>
      <c r="Q359" s="32" t="n">
        <v>7367928</v>
      </c>
    </row>
    <row r="360" customFormat="false" ht="11.25" hidden="false" customHeight="false" outlineLevel="0" collapsed="false">
      <c r="B360" s="29"/>
      <c r="C360" s="29"/>
      <c r="D360" s="29"/>
      <c r="E360" s="29"/>
      <c r="F360" s="29" t="s">
        <v>611</v>
      </c>
      <c r="G360" s="29" t="s">
        <v>1082</v>
      </c>
      <c r="H360" s="29" t="s">
        <v>650</v>
      </c>
      <c r="I360" s="29" t="s">
        <v>650</v>
      </c>
      <c r="J360" s="29" t="s">
        <v>650</v>
      </c>
      <c r="K360" s="31" t="s">
        <v>18</v>
      </c>
      <c r="L360" s="31"/>
      <c r="M360" s="31"/>
      <c r="N360" s="31"/>
      <c r="O360" s="31"/>
      <c r="P360" s="32"/>
      <c r="Q360" s="32" t="n">
        <v>7052629</v>
      </c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12</v>
      </c>
      <c r="L361" s="29" t="s">
        <v>1083</v>
      </c>
      <c r="M361" s="29" t="s">
        <v>650</v>
      </c>
      <c r="N361" s="29" t="s">
        <v>650</v>
      </c>
      <c r="O361" s="29" t="s">
        <v>650</v>
      </c>
      <c r="P361" s="33"/>
      <c r="Q361" s="33" t="n">
        <v>20000</v>
      </c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14</v>
      </c>
      <c r="L362" s="29" t="s">
        <v>1084</v>
      </c>
      <c r="M362" s="29" t="s">
        <v>1085</v>
      </c>
      <c r="N362" s="29" t="s">
        <v>1086</v>
      </c>
      <c r="O362" s="29" t="s">
        <v>650</v>
      </c>
      <c r="P362" s="33"/>
      <c r="Q362" s="33" t="n">
        <v>94702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6</v>
      </c>
      <c r="L363" s="29" t="s">
        <v>1087</v>
      </c>
      <c r="M363" s="29" t="s">
        <v>1088</v>
      </c>
      <c r="N363" s="29" t="s">
        <v>1089</v>
      </c>
      <c r="O363" s="29" t="s">
        <v>650</v>
      </c>
      <c r="P363" s="33"/>
      <c r="Q363" s="33" t="n">
        <v>342171</v>
      </c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8</v>
      </c>
      <c r="L364" s="29" t="s">
        <v>1090</v>
      </c>
      <c r="M364" s="29" t="s">
        <v>1091</v>
      </c>
      <c r="N364" s="29" t="s">
        <v>650</v>
      </c>
      <c r="O364" s="29" t="s">
        <v>650</v>
      </c>
      <c r="P364" s="33"/>
      <c r="Q364" s="33" t="n">
        <v>1500000</v>
      </c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20</v>
      </c>
      <c r="L365" s="29" t="s">
        <v>1092</v>
      </c>
      <c r="M365" s="29" t="s">
        <v>1093</v>
      </c>
      <c r="N365" s="29" t="s">
        <v>650</v>
      </c>
      <c r="O365" s="29" t="s">
        <v>650</v>
      </c>
      <c r="P365" s="33"/>
      <c r="Q365" s="33" t="n">
        <v>500000</v>
      </c>
    </row>
    <row r="366" customFormat="false" ht="11.2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 t="s">
        <v>622</v>
      </c>
      <c r="L366" s="29" t="s">
        <v>1094</v>
      </c>
      <c r="M366" s="29" t="s">
        <v>1095</v>
      </c>
      <c r="N366" s="29" t="s">
        <v>650</v>
      </c>
      <c r="O366" s="29" t="s">
        <v>650</v>
      </c>
      <c r="P366" s="33"/>
      <c r="Q366" s="33" t="n">
        <v>300000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 t="s">
        <v>624</v>
      </c>
      <c r="L367" s="29" t="s">
        <v>1096</v>
      </c>
      <c r="M367" s="29" t="s">
        <v>650</v>
      </c>
      <c r="N367" s="29" t="s">
        <v>650</v>
      </c>
      <c r="O367" s="29" t="s">
        <v>650</v>
      </c>
      <c r="P367" s="33"/>
      <c r="Q367" s="33" t="n">
        <v>767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26</v>
      </c>
      <c r="L368" s="29" t="s">
        <v>1097</v>
      </c>
      <c r="M368" s="29" t="s">
        <v>1098</v>
      </c>
      <c r="N368" s="29" t="s">
        <v>650</v>
      </c>
      <c r="O368" s="29" t="s">
        <v>650</v>
      </c>
      <c r="P368" s="33"/>
      <c r="Q368" s="33" t="n">
        <v>50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 t="s">
        <v>628</v>
      </c>
      <c r="L369" s="29" t="s">
        <v>1099</v>
      </c>
      <c r="M369" s="29" t="s">
        <v>650</v>
      </c>
      <c r="N369" s="29" t="s">
        <v>650</v>
      </c>
      <c r="O369" s="29" t="s">
        <v>650</v>
      </c>
      <c r="P369" s="33"/>
      <c r="Q369" s="33" t="n">
        <v>35056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30</v>
      </c>
      <c r="L370" s="29" t="s">
        <v>1100</v>
      </c>
      <c r="M370" s="29" t="s">
        <v>650</v>
      </c>
      <c r="N370" s="29" t="s">
        <v>650</v>
      </c>
      <c r="O370" s="29" t="s">
        <v>650</v>
      </c>
      <c r="P370" s="33"/>
      <c r="Q370" s="33" t="n">
        <v>4134000</v>
      </c>
    </row>
    <row r="371" customFormat="false" ht="11.25" hidden="false" customHeight="false" outlineLevel="0" collapsed="false">
      <c r="B371" s="29"/>
      <c r="C371" s="29"/>
      <c r="D371" s="29"/>
      <c r="E371" s="29"/>
      <c r="F371" s="29" t="s">
        <v>632</v>
      </c>
      <c r="G371" s="29" t="s">
        <v>1101</v>
      </c>
      <c r="H371" s="29" t="s">
        <v>650</v>
      </c>
      <c r="I371" s="29" t="s">
        <v>650</v>
      </c>
      <c r="J371" s="29" t="s">
        <v>650</v>
      </c>
      <c r="K371" s="31" t="s">
        <v>18</v>
      </c>
      <c r="L371" s="31"/>
      <c r="M371" s="31"/>
      <c r="N371" s="31"/>
      <c r="O371" s="31"/>
      <c r="P371" s="32" t="n">
        <v>50811</v>
      </c>
      <c r="Q371" s="32" t="n">
        <v>2216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12</v>
      </c>
      <c r="L372" s="29" t="s">
        <v>1083</v>
      </c>
      <c r="M372" s="29" t="s">
        <v>650</v>
      </c>
      <c r="N372" s="29" t="s">
        <v>650</v>
      </c>
      <c r="O372" s="29" t="s">
        <v>650</v>
      </c>
      <c r="P372" s="33" t="n">
        <v>50811</v>
      </c>
      <c r="Q372" s="33"/>
    </row>
    <row r="373" customFormat="false" ht="11.2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 t="s">
        <v>633</v>
      </c>
      <c r="L373" s="29" t="s">
        <v>1102</v>
      </c>
      <c r="M373" s="29" t="s">
        <v>650</v>
      </c>
      <c r="N373" s="29" t="s">
        <v>650</v>
      </c>
      <c r="O373" s="29" t="s">
        <v>650</v>
      </c>
      <c r="P373" s="33"/>
      <c r="Q373" s="33" t="n">
        <v>55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35</v>
      </c>
      <c r="L374" s="29" t="s">
        <v>1103</v>
      </c>
      <c r="M374" s="29" t="s">
        <v>1104</v>
      </c>
      <c r="N374" s="29" t="s">
        <v>650</v>
      </c>
      <c r="O374" s="29" t="s">
        <v>650</v>
      </c>
      <c r="P374" s="33"/>
      <c r="Q374" s="33" t="n">
        <v>466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24</v>
      </c>
      <c r="L375" s="29" t="s">
        <v>1096</v>
      </c>
      <c r="M375" s="29" t="s">
        <v>650</v>
      </c>
      <c r="N375" s="29" t="s">
        <v>650</v>
      </c>
      <c r="O375" s="29" t="s">
        <v>650</v>
      </c>
      <c r="P375" s="33"/>
      <c r="Q375" s="33" t="n">
        <v>12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 t="s">
        <v>637</v>
      </c>
      <c r="G376" s="29" t="s">
        <v>1105</v>
      </c>
      <c r="H376" s="29" t="s">
        <v>650</v>
      </c>
      <c r="I376" s="29" t="s">
        <v>650</v>
      </c>
      <c r="J376" s="29" t="s">
        <v>650</v>
      </c>
      <c r="K376" s="31" t="s">
        <v>18</v>
      </c>
      <c r="L376" s="31"/>
      <c r="M376" s="31"/>
      <c r="N376" s="31"/>
      <c r="O376" s="31"/>
      <c r="P376" s="32" t="n">
        <v>25000</v>
      </c>
      <c r="Q376" s="32" t="n">
        <v>93699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3</v>
      </c>
      <c r="L377" s="29" t="s">
        <v>1102</v>
      </c>
      <c r="M377" s="29" t="s">
        <v>650</v>
      </c>
      <c r="N377" s="29" t="s">
        <v>650</v>
      </c>
      <c r="O377" s="29" t="s">
        <v>650</v>
      </c>
      <c r="P377" s="33" t="n">
        <v>5000</v>
      </c>
      <c r="Q377" s="33" t="n">
        <v>20000</v>
      </c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5</v>
      </c>
      <c r="L378" s="29" t="s">
        <v>1103</v>
      </c>
      <c r="M378" s="29" t="s">
        <v>1104</v>
      </c>
      <c r="N378" s="29" t="s">
        <v>650</v>
      </c>
      <c r="O378" s="29" t="s">
        <v>650</v>
      </c>
      <c r="P378" s="33"/>
      <c r="Q378" s="33" t="n">
        <v>5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 t="s">
        <v>638</v>
      </c>
      <c r="L379" s="29" t="s">
        <v>1106</v>
      </c>
      <c r="M379" s="29" t="s">
        <v>650</v>
      </c>
      <c r="N379" s="29" t="s">
        <v>650</v>
      </c>
      <c r="O379" s="29" t="s">
        <v>650</v>
      </c>
      <c r="P379" s="33" t="n">
        <v>20000</v>
      </c>
      <c r="Q379" s="33"/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40</v>
      </c>
      <c r="L380" s="29" t="s">
        <v>1107</v>
      </c>
      <c r="M380" s="29" t="s">
        <v>650</v>
      </c>
      <c r="N380" s="29" t="s">
        <v>650</v>
      </c>
      <c r="O380" s="29" t="s">
        <v>650</v>
      </c>
      <c r="P380" s="33"/>
      <c r="Q380" s="33" t="n">
        <v>3000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2</v>
      </c>
      <c r="L381" s="29" t="s">
        <v>1108</v>
      </c>
      <c r="M381" s="29" t="s">
        <v>1109</v>
      </c>
      <c r="N381" s="29" t="s">
        <v>650</v>
      </c>
      <c r="O381" s="29" t="s">
        <v>650</v>
      </c>
      <c r="P381" s="33"/>
      <c r="Q381" s="33" t="n">
        <v>386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7" width="23.49"/>
    <col collapsed="false" customWidth="true" hidden="false" outlineLevel="0" max="2" min="2" style="38" width="10.65"/>
    <col collapsed="false" customWidth="true" hidden="false" outlineLevel="0" max="3" min="3" style="39" width="16.82"/>
    <col collapsed="false" customWidth="true" hidden="false" outlineLevel="0" max="4" min="4" style="38" width="10.82"/>
    <col collapsed="false" customWidth="true" hidden="false" outlineLevel="0" max="5" min="5" style="38" width="5.33"/>
    <col collapsed="false" customWidth="false" hidden="false" outlineLevel="0" max="6" min="6" style="37" width="9.33"/>
    <col collapsed="false" customWidth="true" hidden="false" outlineLevel="0" max="7" min="7" style="37" width="88.49"/>
    <col collapsed="false" customWidth="false" hidden="false" outlineLevel="0" max="257" min="8" style="37" width="9.33"/>
  </cols>
  <sheetData>
    <row r="1" s="40" customFormat="true" ht="20.25" hidden="false" customHeight="true" outlineLevel="0" collapsed="false">
      <c r="A1" s="40" t="s">
        <v>1110</v>
      </c>
      <c r="B1" s="38" t="s">
        <v>1111</v>
      </c>
      <c r="C1" s="39" t="s">
        <v>1112</v>
      </c>
      <c r="D1" s="38" t="s">
        <v>1113</v>
      </c>
      <c r="E1" s="41" t="s">
        <v>1114</v>
      </c>
    </row>
    <row r="2" s="40" customFormat="true" ht="20.25" hidden="false" customHeight="true" outlineLevel="0" collapsed="false">
      <c r="A2" s="40" t="s">
        <v>1115</v>
      </c>
      <c r="B2" s="38" t="s">
        <v>1113</v>
      </c>
      <c r="C2" s="39" t="s">
        <v>1114</v>
      </c>
      <c r="D2" s="38"/>
      <c r="E2" s="42"/>
    </row>
    <row r="3" s="40" customFormat="true" ht="20.25" hidden="false" customHeight="true" outlineLevel="0" collapsed="false">
      <c r="A3" s="40" t="s">
        <v>1116</v>
      </c>
      <c r="B3" s="38" t="s">
        <v>1113</v>
      </c>
      <c r="C3" s="39" t="s">
        <v>15</v>
      </c>
      <c r="D3" s="38" t="s">
        <v>1117</v>
      </c>
      <c r="E3" s="42"/>
    </row>
    <row r="4" s="40" customFormat="true" ht="20.25" hidden="false" customHeight="true" outlineLevel="0" collapsed="false">
      <c r="A4" s="40" t="s">
        <v>1116</v>
      </c>
      <c r="B4" s="38" t="s">
        <v>1113</v>
      </c>
      <c r="C4" s="39" t="s">
        <v>18</v>
      </c>
      <c r="D4" s="38"/>
      <c r="E4" s="42"/>
    </row>
    <row r="5" s="40" customFormat="true" ht="27" hidden="false" customHeight="true" outlineLevel="0" collapsed="false">
      <c r="A5" s="40" t="s">
        <v>1118</v>
      </c>
      <c r="B5" s="38" t="s">
        <v>1113</v>
      </c>
      <c r="C5" s="39" t="s">
        <v>1119</v>
      </c>
      <c r="D5" s="38" t="s">
        <v>1120</v>
      </c>
      <c r="E5" s="43"/>
      <c r="G5" s="44"/>
    </row>
    <row r="6" customFormat="false" ht="11.25" hidden="false" customHeight="false" outlineLevel="0" collapsed="false">
      <c r="A6" s="40" t="s">
        <v>1118</v>
      </c>
      <c r="B6" s="38" t="s">
        <v>1113</v>
      </c>
      <c r="C6" s="39" t="s">
        <v>1121</v>
      </c>
      <c r="D6" s="38" t="s">
        <v>1122</v>
      </c>
      <c r="E6" s="43"/>
    </row>
    <row r="7" customFormat="false" ht="11.25" hidden="false" customHeight="false" outlineLevel="0" collapsed="false">
      <c r="A7" s="40" t="s">
        <v>1123</v>
      </c>
      <c r="B7" s="38" t="s">
        <v>1124</v>
      </c>
      <c r="C7" s="39" t="s">
        <v>1125</v>
      </c>
      <c r="E7" s="43"/>
    </row>
    <row r="8" s="40" customFormat="true" ht="26.25" hidden="false" customHeight="true" outlineLevel="0" collapsed="false">
      <c r="A8" s="40" t="s">
        <v>1126</v>
      </c>
      <c r="B8" s="38" t="s">
        <v>1113</v>
      </c>
      <c r="C8" s="38" t="s">
        <v>1117</v>
      </c>
      <c r="D8" s="38"/>
      <c r="E8" s="42"/>
    </row>
    <row r="9" s="40" customFormat="true" ht="26.25" hidden="false" customHeight="true" outlineLevel="0" collapsed="false">
      <c r="A9" s="40" t="s">
        <v>1127</v>
      </c>
      <c r="B9" s="38" t="s">
        <v>1113</v>
      </c>
      <c r="C9" s="39" t="s">
        <v>1128</v>
      </c>
      <c r="D9" s="38"/>
      <c r="E9" s="42"/>
    </row>
    <row r="10" s="40" customFormat="true" ht="27" hidden="false" customHeight="true" outlineLevel="0" collapsed="false">
      <c r="A10" s="40" t="s">
        <v>1129</v>
      </c>
      <c r="B10" s="38" t="s">
        <v>1113</v>
      </c>
      <c r="C10" s="39"/>
      <c r="D10" s="38"/>
      <c r="E10" s="42"/>
      <c r="G10" s="44"/>
    </row>
    <row r="11" s="40" customFormat="true" ht="16.5" hidden="false" customHeight="true" outlineLevel="0" collapsed="false">
      <c r="A11" s="40" t="s">
        <v>1130</v>
      </c>
      <c r="B11" s="38" t="s">
        <v>1113</v>
      </c>
      <c r="C11" s="39" t="s">
        <v>1131</v>
      </c>
      <c r="D11" s="38" t="n">
        <v>11</v>
      </c>
      <c r="E11" s="42" t="s">
        <v>1132</v>
      </c>
    </row>
    <row r="12" s="40" customFormat="true" ht="15.75" hidden="false" customHeight="true" outlineLevel="0" collapsed="false">
      <c r="A12" s="40" t="s">
        <v>1130</v>
      </c>
      <c r="B12" s="38" t="s">
        <v>1113</v>
      </c>
      <c r="C12" s="39" t="s">
        <v>1133</v>
      </c>
      <c r="D12" s="38" t="n">
        <v>11</v>
      </c>
      <c r="E12" s="42" t="s">
        <v>1134</v>
      </c>
    </row>
    <row r="13" s="40" customFormat="true" ht="24" hidden="false" customHeight="true" outlineLevel="0" collapsed="false">
      <c r="A13" s="40" t="s">
        <v>1135</v>
      </c>
      <c r="B13" s="38"/>
      <c r="C13" s="39"/>
      <c r="D13" s="38"/>
      <c r="E13" s="42"/>
    </row>
    <row r="14" s="40" customFormat="true" ht="11.25" hidden="false" customHeight="false" outlineLevel="0" collapsed="false">
      <c r="B14" s="38"/>
      <c r="C14" s="39"/>
      <c r="D14" s="38"/>
      <c r="E14" s="38"/>
    </row>
    <row r="15" s="40" customFormat="true" ht="11.25" hidden="false" customHeight="false" outlineLevel="0" collapsed="false">
      <c r="B15" s="38"/>
      <c r="C15" s="39"/>
      <c r="D15" s="38"/>
      <c r="E15" s="38"/>
    </row>
    <row r="16" s="40" customFormat="true" ht="11.25" hidden="false" customHeight="false" outlineLevel="0" collapsed="false">
      <c r="B16" s="38"/>
      <c r="C16" s="39"/>
      <c r="D16" s="38"/>
      <c r="E16" s="38"/>
    </row>
    <row r="17" s="40" customFormat="true" ht="11.25" hidden="false" customHeight="false" outlineLevel="0" collapsed="false">
      <c r="B17" s="38"/>
      <c r="C17" s="39"/>
      <c r="D17" s="38"/>
      <c r="E17" s="38"/>
    </row>
    <row r="18" s="40" customFormat="true" ht="11.25" hidden="false" customHeight="false" outlineLevel="0" collapsed="false">
      <c r="B18" s="38"/>
      <c r="C18" s="39"/>
      <c r="D18" s="38"/>
      <c r="E18" s="38"/>
    </row>
    <row r="19" s="40" customFormat="true" ht="11.25" hidden="false" customHeight="false" outlineLevel="0" collapsed="false">
      <c r="B19" s="38"/>
      <c r="C19" s="39"/>
      <c r="D19" s="38"/>
      <c r="E19" s="38"/>
    </row>
    <row r="20" s="40" customFormat="true" ht="11.25" hidden="false" customHeight="false" outlineLevel="0" collapsed="false">
      <c r="B20" s="38"/>
      <c r="C20" s="39"/>
      <c r="D20" s="38"/>
      <c r="E20" s="38"/>
    </row>
    <row r="21" s="40" customFormat="true" ht="11.25" hidden="false" customHeight="false" outlineLevel="0" collapsed="false">
      <c r="B21" s="38"/>
      <c r="C21" s="39"/>
      <c r="D21" s="38"/>
      <c r="E21" s="38"/>
    </row>
    <row r="22" s="40" customFormat="true" ht="11.25" hidden="false" customHeight="false" outlineLevel="0" collapsed="false">
      <c r="B22" s="38"/>
      <c r="C22" s="39"/>
      <c r="D22" s="38"/>
      <c r="E22" s="38"/>
    </row>
    <row r="23" s="40" customFormat="true" ht="11.25" hidden="false" customHeight="false" outlineLevel="0" collapsed="false">
      <c r="B23" s="38"/>
      <c r="C23" s="39"/>
      <c r="D23" s="38"/>
      <c r="E23" s="38"/>
    </row>
    <row r="24" s="40" customFormat="true" ht="11.25" hidden="false" customHeight="false" outlineLevel="0" collapsed="false">
      <c r="B24" s="38"/>
      <c r="C24" s="39"/>
      <c r="D24" s="38"/>
      <c r="E24" s="38"/>
    </row>
    <row r="25" s="40" customFormat="true" ht="11.25" hidden="false" customHeight="false" outlineLevel="0" collapsed="false">
      <c r="B25" s="38"/>
      <c r="C25" s="39"/>
      <c r="D25" s="38"/>
      <c r="E25" s="38"/>
    </row>
    <row r="26" s="40" customFormat="true" ht="11.25" hidden="false" customHeight="false" outlineLevel="0" collapsed="false">
      <c r="B26" s="38"/>
      <c r="C26" s="39"/>
      <c r="D26" s="38"/>
      <c r="E26" s="38"/>
    </row>
    <row r="27" s="40" customFormat="true" ht="11.25" hidden="false" customHeight="false" outlineLevel="0" collapsed="false">
      <c r="B27" s="38"/>
      <c r="C27" s="39"/>
      <c r="D27" s="38"/>
      <c r="E27" s="38"/>
    </row>
    <row r="28" s="40" customFormat="true" ht="11.25" hidden="false" customHeight="false" outlineLevel="0" collapsed="false">
      <c r="B28" s="38"/>
      <c r="C28" s="39"/>
      <c r="D28" s="38"/>
      <c r="E28" s="38"/>
    </row>
    <row r="29" s="40" customFormat="true" ht="11.25" hidden="false" customHeight="false" outlineLevel="0" collapsed="false">
      <c r="B29" s="38"/>
      <c r="C29" s="39"/>
      <c r="D29" s="38"/>
      <c r="E29" s="38"/>
    </row>
    <row r="30" s="40" customFormat="true" ht="11.25" hidden="false" customHeight="false" outlineLevel="0" collapsed="false">
      <c r="B30" s="38"/>
      <c r="C30" s="39"/>
      <c r="D30" s="38"/>
      <c r="E30" s="38"/>
    </row>
    <row r="31" s="40" customFormat="true" ht="11.25" hidden="false" customHeight="false" outlineLevel="0" collapsed="false">
      <c r="D31" s="38"/>
      <c r="E31" s="38"/>
    </row>
    <row r="32" s="40" customFormat="true" ht="34.5" hidden="false" customHeight="true" outlineLevel="0" collapsed="false">
      <c r="A32" s="40" t="s">
        <v>1110</v>
      </c>
      <c r="B32" s="38" t="s">
        <v>1111</v>
      </c>
      <c r="C32" s="39" t="s">
        <v>1136</v>
      </c>
      <c r="D32" s="38" t="s">
        <v>1124</v>
      </c>
      <c r="E32" s="45" t="s">
        <v>1121</v>
      </c>
      <c r="F32" s="45"/>
      <c r="G32" s="46" t="s">
        <v>1137</v>
      </c>
    </row>
    <row r="33" s="40" customFormat="true" ht="18" hidden="false" customHeight="true" outlineLevel="0" collapsed="false">
      <c r="A33" s="40" t="s">
        <v>1115</v>
      </c>
      <c r="B33" s="38" t="s">
        <v>1124</v>
      </c>
      <c r="C33" s="39"/>
      <c r="D33" s="38"/>
      <c r="E33" s="38"/>
      <c r="F33" s="38"/>
      <c r="G33" s="46" t="s">
        <v>1138</v>
      </c>
    </row>
    <row r="34" s="40" customFormat="true" ht="23.25" hidden="false" customHeight="true" outlineLevel="0" collapsed="false">
      <c r="A34" s="40" t="s">
        <v>1116</v>
      </c>
      <c r="B34" s="38" t="s">
        <v>1124</v>
      </c>
      <c r="C34" s="39" t="s">
        <v>15</v>
      </c>
      <c r="D34" s="38" t="s">
        <v>1117</v>
      </c>
      <c r="E34" s="38"/>
      <c r="F34" s="38"/>
      <c r="G34" s="46" t="s">
        <v>1139</v>
      </c>
    </row>
    <row r="35" s="40" customFormat="true" ht="43.5" hidden="false" customHeight="true" outlineLevel="0" collapsed="false">
      <c r="A35" s="40" t="s">
        <v>1140</v>
      </c>
      <c r="B35" s="38" t="s">
        <v>1124</v>
      </c>
      <c r="C35" s="39" t="s">
        <v>1141</v>
      </c>
      <c r="D35" s="38" t="s">
        <v>1142</v>
      </c>
      <c r="F35" s="38"/>
      <c r="G35" s="46" t="s">
        <v>1143</v>
      </c>
    </row>
    <row r="36" s="40" customFormat="true" ht="23.25" hidden="false" customHeight="true" outlineLevel="0" collapsed="false">
      <c r="A36" s="40" t="s">
        <v>1118</v>
      </c>
      <c r="B36" s="38" t="s">
        <v>1124</v>
      </c>
      <c r="C36" s="39" t="s">
        <v>1144</v>
      </c>
      <c r="D36" s="38" t="s">
        <v>1142</v>
      </c>
      <c r="F36" s="38"/>
      <c r="G36" s="46" t="s">
        <v>1145</v>
      </c>
    </row>
    <row r="37" s="40" customFormat="true" ht="17.25" hidden="false" customHeight="true" outlineLevel="0" collapsed="false">
      <c r="A37" s="40" t="s">
        <v>1123</v>
      </c>
      <c r="B37" s="38" t="s">
        <v>1124</v>
      </c>
      <c r="C37" s="39" t="s">
        <v>1125</v>
      </c>
      <c r="D37" s="38"/>
      <c r="E37" s="38"/>
      <c r="F37" s="38"/>
      <c r="G37" s="46" t="s">
        <v>1146</v>
      </c>
    </row>
    <row r="38" s="40" customFormat="true" ht="16.5" hidden="false" customHeight="true" outlineLevel="0" collapsed="false">
      <c r="A38" s="40" t="s">
        <v>1147</v>
      </c>
      <c r="B38" s="38" t="s">
        <v>1124</v>
      </c>
      <c r="C38" s="39" t="s">
        <v>1120</v>
      </c>
      <c r="D38" s="38"/>
      <c r="E38" s="38"/>
      <c r="F38" s="38"/>
      <c r="G38" s="46" t="s">
        <v>1148</v>
      </c>
    </row>
    <row r="39" s="40" customFormat="true" ht="16.5" hidden="false" customHeight="true" outlineLevel="0" collapsed="false">
      <c r="A39" s="40" t="s">
        <v>1126</v>
      </c>
      <c r="B39" s="38" t="s">
        <v>1124</v>
      </c>
      <c r="C39" s="39" t="s">
        <v>18</v>
      </c>
      <c r="D39" s="38"/>
      <c r="E39" s="38"/>
      <c r="F39" s="38"/>
      <c r="G39" s="46" t="s">
        <v>1149</v>
      </c>
    </row>
    <row r="40" s="40" customFormat="true" ht="17.25" hidden="false" customHeight="true" outlineLevel="0" collapsed="false">
      <c r="A40" s="40" t="s">
        <v>1135</v>
      </c>
      <c r="B40" s="38"/>
      <c r="C40" s="39"/>
      <c r="D40" s="38"/>
      <c r="E40" s="38"/>
      <c r="F40" s="38"/>
      <c r="G40" s="46" t="s">
        <v>1150</v>
      </c>
    </row>
    <row r="41" s="40" customFormat="true" ht="16.5" hidden="false" customHeight="true" outlineLevel="0" collapsed="false">
      <c r="A41" s="40" t="s">
        <v>1129</v>
      </c>
      <c r="B41" s="38" t="s">
        <v>1124</v>
      </c>
      <c r="C41" s="39"/>
      <c r="D41" s="38"/>
      <c r="E41" s="38"/>
      <c r="F41" s="38"/>
      <c r="G41" s="46" t="s">
        <v>1151</v>
      </c>
    </row>
    <row r="42" s="40" customFormat="true" ht="11.25" hidden="false" customHeight="false" outlineLevel="0" collapsed="false">
      <c r="A42" s="40" t="s">
        <v>1152</v>
      </c>
      <c r="B42" s="38"/>
      <c r="C42" s="39"/>
      <c r="D42" s="38"/>
      <c r="E42" s="38"/>
      <c r="F42" s="38"/>
      <c r="G42" s="46" t="s">
        <v>1153</v>
      </c>
    </row>
    <row r="43" s="40" customFormat="true" ht="11.25" hidden="false" customHeight="false" outlineLevel="0" collapsed="false">
      <c r="B43" s="38"/>
      <c r="C43" s="39"/>
      <c r="D43" s="38"/>
      <c r="E43" s="38"/>
    </row>
    <row r="44" s="40" customFormat="true" ht="11.25" hidden="false" customHeight="false" outlineLevel="0" collapsed="false">
      <c r="B44" s="38"/>
      <c r="C44" s="39"/>
      <c r="D44" s="38"/>
      <c r="E4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11.82"/>
    <col collapsed="false" customWidth="true" hidden="false" outlineLevel="0" max="2" min="2" style="48" width="11.82"/>
    <col collapsed="false" customWidth="true" hidden="false" outlineLevel="0" max="3" min="3" style="49" width="40.82"/>
    <col collapsed="false" customWidth="true" hidden="false" outlineLevel="0" max="5" min="4" style="50" width="18.82"/>
    <col collapsed="false" customWidth="true" hidden="false" outlineLevel="0" max="6" min="6" style="50" width="12.99"/>
    <col collapsed="false" customWidth="false" hidden="false" outlineLevel="0" max="257" min="7" style="50" width="9.33"/>
  </cols>
  <sheetData>
    <row r="1" customFormat="false" ht="11.25" hidden="false" customHeight="false" outlineLevel="0" collapsed="false">
      <c r="A1" s="51"/>
      <c r="B1" s="51"/>
      <c r="C1" s="51"/>
      <c r="D1" s="52" t="s">
        <v>1154</v>
      </c>
    </row>
    <row r="2" customFormat="false" ht="11.25" hidden="false" customHeight="false" outlineLevel="0" collapsed="false">
      <c r="A2" s="51"/>
      <c r="B2" s="51"/>
      <c r="C2" s="51"/>
      <c r="E2" s="53"/>
    </row>
    <row r="3" customFormat="false" ht="11.25" hidden="false" customHeight="false" outlineLevel="0" collapsed="false">
      <c r="A3" s="51"/>
      <c r="B3" s="51"/>
      <c r="C3" s="51"/>
      <c r="E3" s="53"/>
    </row>
    <row r="4" customFormat="false" ht="11.25" hidden="false" customHeight="false" outlineLevel="0" collapsed="false">
      <c r="A4" s="51"/>
      <c r="B4" s="51"/>
      <c r="C4" s="51"/>
      <c r="E4" s="53"/>
    </row>
    <row r="5" customFormat="false" ht="11.25" hidden="false" customHeight="false" outlineLevel="0" collapsed="false">
      <c r="A5" s="54"/>
      <c r="B5" s="54"/>
      <c r="C5" s="54"/>
      <c r="D5" s="54"/>
      <c r="E5" s="54"/>
    </row>
    <row r="6" customFormat="false" ht="23.25" hidden="false" customHeight="true" outlineLevel="0" collapsed="false">
      <c r="A6" s="55" t="s">
        <v>1155</v>
      </c>
      <c r="B6" s="55"/>
      <c r="C6" s="55"/>
      <c r="D6" s="55"/>
      <c r="E6" s="55"/>
    </row>
    <row r="7" customFormat="false" ht="11.25" hidden="false" customHeight="false" outlineLevel="0" collapsed="false">
      <c r="A7" s="56"/>
      <c r="B7" s="56"/>
      <c r="C7" s="56"/>
      <c r="D7" s="56"/>
      <c r="E7" s="56"/>
    </row>
    <row r="8" customFormat="false" ht="11.25" hidden="false" customHeight="false" outlineLevel="0" collapsed="false">
      <c r="A8" s="57"/>
      <c r="B8" s="58"/>
    </row>
    <row r="9" s="61" customFormat="true" ht="11.25" hidden="false" customHeight="false" outlineLevel="0" collapsed="false">
      <c r="A9" s="59" t="s">
        <v>10</v>
      </c>
      <c r="B9" s="59" t="s">
        <v>11</v>
      </c>
      <c r="C9" s="59" t="s">
        <v>1156</v>
      </c>
      <c r="D9" s="60" t="s">
        <v>13</v>
      </c>
      <c r="E9" s="60" t="s">
        <v>14</v>
      </c>
    </row>
    <row r="10" s="65" customFormat="true" ht="8.25" hidden="false" customHeight="false" outlineLevel="0" collapsed="false">
      <c r="A10" s="62" t="n">
        <v>1</v>
      </c>
      <c r="B10" s="62" t="n">
        <v>2</v>
      </c>
      <c r="C10" s="63" t="n">
        <v>3</v>
      </c>
      <c r="D10" s="64" t="n">
        <v>4</v>
      </c>
      <c r="E10" s="64" t="n">
        <v>5</v>
      </c>
    </row>
    <row r="11" s="69" customFormat="true" ht="18" hidden="false" customHeight="true" outlineLevel="0" collapsed="false">
      <c r="A11" s="66"/>
      <c r="B11" s="66"/>
      <c r="C11" s="67" t="s">
        <v>1117</v>
      </c>
      <c r="D11" s="68" t="n">
        <f aca="false">D12+D15+D18+D70+D73+D107+D117+D136+D148+D159+D235+D249+D254+D273+D276+D302+D363+D369+D225</f>
        <v>110931528</v>
      </c>
      <c r="E11" s="68" t="n">
        <f aca="false">E12+E15+E18+E70+E73+E107+E117+E136+E148+E159+E235+E249+E254+E273+E276+E302+E363+E369+E225</f>
        <v>236593441</v>
      </c>
    </row>
    <row r="12" s="69" customFormat="true" ht="22.5" hidden="false" customHeight="false" outlineLevel="0" collapsed="false">
      <c r="A12" s="70" t="n">
        <v>400</v>
      </c>
      <c r="B12" s="71"/>
      <c r="C12" s="67" t="s">
        <v>1157</v>
      </c>
      <c r="D12" s="68" t="n">
        <v>2500000</v>
      </c>
      <c r="E12" s="68"/>
    </row>
    <row r="13" s="69" customFormat="true" ht="11.25" hidden="false" customHeight="false" outlineLevel="0" collapsed="false">
      <c r="A13" s="70"/>
      <c r="B13" s="72" t="n">
        <v>40002</v>
      </c>
      <c r="C13" s="67" t="s">
        <v>651</v>
      </c>
      <c r="D13" s="68" t="n">
        <v>2500000</v>
      </c>
      <c r="E13" s="68"/>
    </row>
    <row r="14" customFormat="false" ht="22.5" hidden="false" customHeight="false" outlineLevel="0" collapsed="false">
      <c r="A14" s="73"/>
      <c r="B14" s="74"/>
      <c r="C14" s="75" t="s">
        <v>1158</v>
      </c>
      <c r="D14" s="76" t="n">
        <v>2500000</v>
      </c>
      <c r="E14" s="76"/>
    </row>
    <row r="15" s="69" customFormat="true" ht="11.25" hidden="false" customHeight="false" outlineLevel="0" collapsed="false">
      <c r="A15" s="70" t="n">
        <v>500</v>
      </c>
      <c r="B15" s="71"/>
      <c r="C15" s="67" t="s">
        <v>654</v>
      </c>
      <c r="D15" s="68"/>
      <c r="E15" s="68" t="n">
        <v>180000</v>
      </c>
    </row>
    <row r="16" s="69" customFormat="true" ht="11.25" hidden="false" customHeight="false" outlineLevel="0" collapsed="false">
      <c r="A16" s="70"/>
      <c r="B16" s="72" t="n">
        <v>50095</v>
      </c>
      <c r="C16" s="67" t="s">
        <v>655</v>
      </c>
      <c r="D16" s="68"/>
      <c r="E16" s="68" t="n">
        <v>180000</v>
      </c>
    </row>
    <row r="17" customFormat="false" ht="11.25" hidden="false" customHeight="false" outlineLevel="0" collapsed="false">
      <c r="A17" s="73"/>
      <c r="B17" s="74"/>
      <c r="C17" s="75" t="s">
        <v>656</v>
      </c>
      <c r="D17" s="76"/>
      <c r="E17" s="76" t="n">
        <v>180000</v>
      </c>
    </row>
    <row r="18" s="69" customFormat="true" ht="11.25" hidden="false" customHeight="false" outlineLevel="0" collapsed="false">
      <c r="A18" s="70" t="n">
        <v>600</v>
      </c>
      <c r="B18" s="71"/>
      <c r="C18" s="67" t="s">
        <v>657</v>
      </c>
      <c r="D18" s="68" t="n">
        <v>57361149</v>
      </c>
      <c r="E18" s="68" t="n">
        <v>6447106</v>
      </c>
    </row>
    <row r="19" s="69" customFormat="true" ht="11.25" hidden="false" customHeight="false" outlineLevel="0" collapsed="false">
      <c r="A19" s="70"/>
      <c r="B19" s="72" t="n">
        <v>60004</v>
      </c>
      <c r="C19" s="67" t="s">
        <v>658</v>
      </c>
      <c r="D19" s="68" t="n">
        <v>13040000</v>
      </c>
      <c r="E19" s="68" t="n">
        <v>740000</v>
      </c>
    </row>
    <row r="20" customFormat="false" ht="11.25" hidden="false" customHeight="false" outlineLevel="0" collapsed="false">
      <c r="A20" s="73"/>
      <c r="B20" s="74"/>
      <c r="C20" s="75" t="s">
        <v>659</v>
      </c>
      <c r="D20" s="76"/>
      <c r="E20" s="76" t="n">
        <v>740000</v>
      </c>
    </row>
    <row r="21" customFormat="false" ht="22.5" hidden="false" customHeight="false" outlineLevel="0" collapsed="false">
      <c r="A21" s="73"/>
      <c r="B21" s="74"/>
      <c r="C21" s="75" t="s">
        <v>1159</v>
      </c>
      <c r="D21" s="76" t="n">
        <v>40000</v>
      </c>
      <c r="E21" s="76"/>
    </row>
    <row r="22" customFormat="false" ht="22.5" hidden="false" customHeight="false" outlineLevel="0" collapsed="false">
      <c r="A22" s="73"/>
      <c r="B22" s="74"/>
      <c r="C22" s="75" t="s">
        <v>1160</v>
      </c>
      <c r="D22" s="76" t="n">
        <v>13000000</v>
      </c>
      <c r="E22" s="76"/>
    </row>
    <row r="23" s="69" customFormat="true" ht="11.25" hidden="false" customHeight="false" outlineLevel="0" collapsed="false">
      <c r="A23" s="70"/>
      <c r="B23" s="72" t="n">
        <v>60013</v>
      </c>
      <c r="C23" s="67" t="s">
        <v>664</v>
      </c>
      <c r="D23" s="68" t="n">
        <v>270000</v>
      </c>
      <c r="E23" s="68"/>
    </row>
    <row r="24" customFormat="false" ht="33.75" hidden="false" customHeight="false" outlineLevel="0" collapsed="false">
      <c r="A24" s="73"/>
      <c r="B24" s="74"/>
      <c r="C24" s="75" t="s">
        <v>1161</v>
      </c>
      <c r="D24" s="76" t="n">
        <v>270000</v>
      </c>
      <c r="E24" s="76"/>
    </row>
    <row r="25" s="69" customFormat="true" ht="11.25" hidden="false" customHeight="false" outlineLevel="0" collapsed="false">
      <c r="A25" s="70"/>
      <c r="B25" s="72" t="n">
        <v>60014</v>
      </c>
      <c r="C25" s="67" t="s">
        <v>668</v>
      </c>
      <c r="D25" s="68"/>
      <c r="E25" s="68" t="n">
        <v>922300</v>
      </c>
    </row>
    <row r="26" customFormat="false" ht="22.5" hidden="false" customHeight="false" outlineLevel="0" collapsed="false">
      <c r="A26" s="73"/>
      <c r="B26" s="74"/>
      <c r="C26" s="75" t="s">
        <v>1162</v>
      </c>
      <c r="D26" s="76"/>
      <c r="E26" s="76" t="n">
        <v>500000</v>
      </c>
    </row>
    <row r="27" customFormat="false" ht="33.75" hidden="false" customHeight="false" outlineLevel="0" collapsed="false">
      <c r="A27" s="73"/>
      <c r="B27" s="74"/>
      <c r="C27" s="75" t="s">
        <v>1163</v>
      </c>
      <c r="D27" s="76"/>
      <c r="E27" s="76" t="n">
        <v>12300</v>
      </c>
    </row>
    <row r="28" customFormat="false" ht="33.75" hidden="false" customHeight="false" outlineLevel="0" collapsed="false">
      <c r="A28" s="73"/>
      <c r="B28" s="74"/>
      <c r="C28" s="75" t="s">
        <v>1164</v>
      </c>
      <c r="D28" s="76"/>
      <c r="E28" s="76" t="n">
        <v>110000</v>
      </c>
    </row>
    <row r="29" customFormat="false" ht="33.75" hidden="false" customHeight="false" outlineLevel="0" collapsed="false">
      <c r="A29" s="73"/>
      <c r="B29" s="74"/>
      <c r="C29" s="75" t="s">
        <v>1165</v>
      </c>
      <c r="D29" s="76"/>
      <c r="E29" s="76" t="n">
        <v>100000</v>
      </c>
    </row>
    <row r="30" customFormat="false" ht="22.5" hidden="false" customHeight="false" outlineLevel="0" collapsed="false">
      <c r="A30" s="73"/>
      <c r="B30" s="74"/>
      <c r="C30" s="75" t="s">
        <v>1166</v>
      </c>
      <c r="D30" s="76"/>
      <c r="E30" s="76" t="n">
        <v>100000</v>
      </c>
    </row>
    <row r="31" customFormat="false" ht="33.75" hidden="false" customHeight="false" outlineLevel="0" collapsed="false">
      <c r="A31" s="73"/>
      <c r="B31" s="74"/>
      <c r="C31" s="75" t="s">
        <v>1167</v>
      </c>
      <c r="D31" s="76"/>
      <c r="E31" s="76" t="n">
        <v>100000</v>
      </c>
    </row>
    <row r="32" s="69" customFormat="true" ht="22.5" hidden="false" customHeight="false" outlineLevel="0" collapsed="false">
      <c r="A32" s="70"/>
      <c r="B32" s="72" t="n">
        <v>60015</v>
      </c>
      <c r="C32" s="67" t="s">
        <v>682</v>
      </c>
      <c r="D32" s="68" t="n">
        <v>36314461</v>
      </c>
      <c r="E32" s="68" t="n">
        <v>2567512</v>
      </c>
    </row>
    <row r="33" customFormat="false" ht="22.5" hidden="false" customHeight="false" outlineLevel="0" collapsed="false">
      <c r="A33" s="73"/>
      <c r="B33" s="74"/>
      <c r="C33" s="75" t="s">
        <v>683</v>
      </c>
      <c r="D33" s="77" t="n">
        <v>0</v>
      </c>
      <c r="E33" s="76" t="n">
        <v>550000</v>
      </c>
    </row>
    <row r="34" customFormat="false" ht="22.5" hidden="false" customHeight="false" outlineLevel="0" collapsed="false">
      <c r="A34" s="73"/>
      <c r="B34" s="74"/>
      <c r="C34" s="75" t="s">
        <v>684</v>
      </c>
      <c r="D34" s="76" t="n">
        <v>61868</v>
      </c>
      <c r="E34" s="76" t="n">
        <v>236062</v>
      </c>
    </row>
    <row r="35" customFormat="false" ht="11.25" hidden="false" customHeight="false" outlineLevel="0" collapsed="false">
      <c r="A35" s="73"/>
      <c r="B35" s="74"/>
      <c r="C35" s="75" t="s">
        <v>685</v>
      </c>
      <c r="D35" s="76" t="n">
        <v>4462593</v>
      </c>
      <c r="E35" s="76"/>
    </row>
    <row r="36" customFormat="false" ht="11.25" hidden="false" customHeight="false" outlineLevel="0" collapsed="false">
      <c r="A36" s="73"/>
      <c r="B36" s="74"/>
      <c r="C36" s="75" t="s">
        <v>686</v>
      </c>
      <c r="D36" s="76" t="n">
        <v>30000000</v>
      </c>
      <c r="E36" s="76"/>
    </row>
    <row r="37" customFormat="false" ht="22.5" hidden="false" customHeight="false" outlineLevel="0" collapsed="false">
      <c r="A37" s="73"/>
      <c r="B37" s="74"/>
      <c r="C37" s="75" t="s">
        <v>1168</v>
      </c>
      <c r="D37" s="76" t="n">
        <v>150000</v>
      </c>
      <c r="E37" s="76"/>
    </row>
    <row r="38" customFormat="false" ht="22.5" hidden="false" customHeight="false" outlineLevel="0" collapsed="false">
      <c r="A38" s="73"/>
      <c r="B38" s="74"/>
      <c r="C38" s="75" t="s">
        <v>1169</v>
      </c>
      <c r="D38" s="76" t="n">
        <v>1640000</v>
      </c>
      <c r="E38" s="76"/>
    </row>
    <row r="39" customFormat="false" ht="11.25" hidden="false" customHeight="false" outlineLevel="0" collapsed="false">
      <c r="A39" s="73"/>
      <c r="B39" s="74"/>
      <c r="C39" s="75" t="s">
        <v>691</v>
      </c>
      <c r="D39" s="76"/>
      <c r="E39" s="76" t="n">
        <v>1640000</v>
      </c>
    </row>
    <row r="40" customFormat="false" ht="22.5" hidden="false" customHeight="false" outlineLevel="0" collapsed="false">
      <c r="A40" s="73"/>
      <c r="B40" s="74"/>
      <c r="C40" s="75" t="s">
        <v>1170</v>
      </c>
      <c r="D40" s="76"/>
      <c r="E40" s="76" t="n">
        <v>100000</v>
      </c>
    </row>
    <row r="41" customFormat="false" ht="22.5" hidden="false" customHeight="false" outlineLevel="0" collapsed="false">
      <c r="A41" s="73"/>
      <c r="B41" s="74"/>
      <c r="C41" s="75" t="s">
        <v>1171</v>
      </c>
      <c r="D41" s="76"/>
      <c r="E41" s="76" t="n">
        <v>41450</v>
      </c>
    </row>
    <row r="42" s="69" customFormat="true" ht="11.25" hidden="false" customHeight="false" outlineLevel="0" collapsed="false">
      <c r="A42" s="70"/>
      <c r="B42" s="72" t="n">
        <v>60016</v>
      </c>
      <c r="C42" s="67" t="s">
        <v>696</v>
      </c>
      <c r="D42" s="68" t="n">
        <v>7586688</v>
      </c>
      <c r="E42" s="68" t="n">
        <v>1417294</v>
      </c>
    </row>
    <row r="43" customFormat="false" ht="11.25" hidden="false" customHeight="false" outlineLevel="0" collapsed="false">
      <c r="A43" s="73"/>
      <c r="B43" s="74"/>
      <c r="C43" s="75" t="s">
        <v>697</v>
      </c>
      <c r="D43" s="76" t="n">
        <v>1350000</v>
      </c>
      <c r="E43" s="76" t="n">
        <v>36900</v>
      </c>
    </row>
    <row r="44" customFormat="false" ht="11.25" hidden="false" customHeight="false" outlineLevel="0" collapsed="false">
      <c r="A44" s="73"/>
      <c r="B44" s="74"/>
      <c r="C44" s="75" t="s">
        <v>698</v>
      </c>
      <c r="D44" s="76" t="n">
        <v>692790</v>
      </c>
      <c r="E44" s="76"/>
    </row>
    <row r="45" customFormat="false" ht="11.25" hidden="false" customHeight="false" outlineLevel="0" collapsed="false">
      <c r="A45" s="73"/>
      <c r="B45" s="74"/>
      <c r="C45" s="75" t="s">
        <v>699</v>
      </c>
      <c r="D45" s="76" t="n">
        <v>20000</v>
      </c>
      <c r="E45" s="76"/>
    </row>
    <row r="46" customFormat="false" ht="11.25" hidden="false" customHeight="false" outlineLevel="0" collapsed="false">
      <c r="A46" s="73"/>
      <c r="B46" s="74"/>
      <c r="C46" s="75" t="s">
        <v>700</v>
      </c>
      <c r="D46" s="76"/>
      <c r="E46" s="76" t="n">
        <v>157343</v>
      </c>
    </row>
    <row r="47" customFormat="false" ht="33.75" hidden="false" customHeight="false" outlineLevel="0" collapsed="false">
      <c r="A47" s="73"/>
      <c r="B47" s="74"/>
      <c r="C47" s="75" t="s">
        <v>1172</v>
      </c>
      <c r="D47" s="76"/>
      <c r="E47" s="76" t="n">
        <v>50000</v>
      </c>
    </row>
    <row r="48" customFormat="false" ht="11.25" hidden="false" customHeight="false" outlineLevel="0" collapsed="false">
      <c r="A48" s="73"/>
      <c r="B48" s="74"/>
      <c r="C48" s="75" t="s">
        <v>703</v>
      </c>
      <c r="D48" s="76" t="n">
        <v>120000</v>
      </c>
      <c r="E48" s="76"/>
    </row>
    <row r="49" customFormat="false" ht="33.75" hidden="false" customHeight="false" outlineLevel="0" collapsed="false">
      <c r="A49" s="73"/>
      <c r="B49" s="74"/>
      <c r="C49" s="75" t="s">
        <v>1173</v>
      </c>
      <c r="D49" s="76"/>
      <c r="E49" s="76" t="n">
        <v>10000</v>
      </c>
    </row>
    <row r="50" customFormat="false" ht="22.5" hidden="false" customHeight="false" outlineLevel="0" collapsed="false">
      <c r="A50" s="73"/>
      <c r="B50" s="74"/>
      <c r="C50" s="75" t="s">
        <v>1174</v>
      </c>
      <c r="D50" s="76"/>
      <c r="E50" s="76" t="n">
        <v>10000</v>
      </c>
    </row>
    <row r="51" customFormat="false" ht="22.5" hidden="false" customHeight="false" outlineLevel="0" collapsed="false">
      <c r="A51" s="73"/>
      <c r="B51" s="74"/>
      <c r="C51" s="75" t="s">
        <v>1175</v>
      </c>
      <c r="D51" s="76"/>
      <c r="E51" s="76" t="n">
        <v>25700</v>
      </c>
    </row>
    <row r="52" customFormat="false" ht="22.5" hidden="false" customHeight="false" outlineLevel="0" collapsed="false">
      <c r="A52" s="73"/>
      <c r="B52" s="74"/>
      <c r="C52" s="75" t="s">
        <v>711</v>
      </c>
      <c r="D52" s="76" t="n">
        <v>750000</v>
      </c>
      <c r="E52" s="76"/>
    </row>
    <row r="53" customFormat="false" ht="11.25" hidden="false" customHeight="false" outlineLevel="0" collapsed="false">
      <c r="A53" s="73"/>
      <c r="B53" s="74"/>
      <c r="C53" s="75" t="s">
        <v>712</v>
      </c>
      <c r="D53" s="76" t="n">
        <v>739437</v>
      </c>
      <c r="E53" s="76"/>
    </row>
    <row r="54" customFormat="false" ht="11.25" hidden="false" customHeight="false" outlineLevel="0" collapsed="false">
      <c r="A54" s="73"/>
      <c r="B54" s="74"/>
      <c r="C54" s="75" t="s">
        <v>713</v>
      </c>
      <c r="D54" s="76"/>
      <c r="E54" s="76" t="n">
        <v>115300</v>
      </c>
    </row>
    <row r="55" customFormat="false" ht="33.75" hidden="false" customHeight="false" outlineLevel="0" collapsed="false">
      <c r="A55" s="73"/>
      <c r="B55" s="74"/>
      <c r="C55" s="75" t="s">
        <v>1176</v>
      </c>
      <c r="D55" s="76"/>
      <c r="E55" s="76" t="n">
        <v>37970</v>
      </c>
    </row>
    <row r="56" customFormat="false" ht="11.25" hidden="false" customHeight="false" outlineLevel="0" collapsed="false">
      <c r="A56" s="73"/>
      <c r="B56" s="74"/>
      <c r="C56" s="75" t="s">
        <v>716</v>
      </c>
      <c r="D56" s="76"/>
      <c r="E56" s="76" t="n">
        <v>278246</v>
      </c>
    </row>
    <row r="57" customFormat="false" ht="11.25" hidden="false" customHeight="false" outlineLevel="0" collapsed="false">
      <c r="A57" s="73"/>
      <c r="B57" s="74"/>
      <c r="C57" s="75" t="s">
        <v>717</v>
      </c>
      <c r="D57" s="76"/>
      <c r="E57" s="76" t="n">
        <v>355000</v>
      </c>
    </row>
    <row r="58" customFormat="false" ht="22.5" hidden="false" customHeight="false" outlineLevel="0" collapsed="false">
      <c r="A58" s="73"/>
      <c r="B58" s="74"/>
      <c r="C58" s="75" t="s">
        <v>718</v>
      </c>
      <c r="D58" s="76"/>
      <c r="E58" s="76" t="n">
        <v>48585</v>
      </c>
    </row>
    <row r="59" customFormat="false" ht="22.5" hidden="false" customHeight="false" outlineLevel="0" collapsed="false">
      <c r="A59" s="73"/>
      <c r="B59" s="74"/>
      <c r="C59" s="75" t="s">
        <v>1177</v>
      </c>
      <c r="D59" s="76" t="n">
        <v>30000</v>
      </c>
      <c r="E59" s="76"/>
    </row>
    <row r="60" customFormat="false" ht="22.5" hidden="false" customHeight="false" outlineLevel="0" collapsed="false">
      <c r="A60" s="73"/>
      <c r="B60" s="74"/>
      <c r="C60" s="75" t="s">
        <v>721</v>
      </c>
      <c r="D60" s="76"/>
      <c r="E60" s="76" t="n">
        <v>82250</v>
      </c>
    </row>
    <row r="61" customFormat="false" ht="22.5" hidden="false" customHeight="false" outlineLevel="0" collapsed="false">
      <c r="A61" s="73"/>
      <c r="B61" s="74"/>
      <c r="C61" s="75" t="s">
        <v>1178</v>
      </c>
      <c r="D61" s="76"/>
      <c r="E61" s="76" t="n">
        <v>60000</v>
      </c>
    </row>
    <row r="62" customFormat="false" ht="22.5" hidden="false" customHeight="false" outlineLevel="0" collapsed="false">
      <c r="A62" s="73"/>
      <c r="B62" s="74"/>
      <c r="C62" s="75" t="s">
        <v>1179</v>
      </c>
      <c r="D62" s="76"/>
      <c r="E62" s="76"/>
    </row>
    <row r="63" customFormat="false" ht="33.75" hidden="false" customHeight="false" outlineLevel="0" collapsed="false">
      <c r="A63" s="73"/>
      <c r="B63" s="74"/>
      <c r="C63" s="75" t="s">
        <v>1180</v>
      </c>
      <c r="D63" s="76"/>
      <c r="E63" s="76" t="n">
        <v>150000</v>
      </c>
    </row>
    <row r="64" customFormat="false" ht="11.25" hidden="false" customHeight="false" outlineLevel="0" collapsed="false">
      <c r="A64" s="73"/>
      <c r="B64" s="74"/>
      <c r="C64" s="75" t="s">
        <v>726</v>
      </c>
      <c r="D64" s="76" t="n">
        <v>1899108</v>
      </c>
      <c r="E64" s="76"/>
    </row>
    <row r="65" customFormat="false" ht="11.25" hidden="false" customHeight="false" outlineLevel="0" collapsed="false">
      <c r="A65" s="73"/>
      <c r="B65" s="74"/>
      <c r="C65" s="75" t="s">
        <v>727</v>
      </c>
      <c r="D65" s="76" t="n">
        <v>1985353</v>
      </c>
      <c r="E65" s="76"/>
    </row>
    <row r="66" s="69" customFormat="true" ht="11.25" hidden="false" customHeight="false" outlineLevel="0" collapsed="false">
      <c r="A66" s="70"/>
      <c r="B66" s="72" t="n">
        <v>60017</v>
      </c>
      <c r="C66" s="67" t="s">
        <v>728</v>
      </c>
      <c r="D66" s="68"/>
      <c r="E66" s="68" t="n">
        <v>800000</v>
      </c>
    </row>
    <row r="67" customFormat="false" ht="11.25" hidden="false" customHeight="false" outlineLevel="0" collapsed="false">
      <c r="A67" s="73"/>
      <c r="B67" s="74"/>
      <c r="C67" s="75" t="s">
        <v>729</v>
      </c>
      <c r="D67" s="76"/>
      <c r="E67" s="76" t="n">
        <v>800000</v>
      </c>
    </row>
    <row r="68" s="69" customFormat="true" ht="11.25" hidden="false" customHeight="false" outlineLevel="0" collapsed="false">
      <c r="A68" s="70"/>
      <c r="B68" s="72" t="n">
        <v>60095</v>
      </c>
      <c r="C68" s="67" t="s">
        <v>655</v>
      </c>
      <c r="D68" s="68" t="n">
        <v>150000</v>
      </c>
      <c r="E68" s="68"/>
    </row>
    <row r="69" customFormat="false" ht="22.5" hidden="false" customHeight="false" outlineLevel="0" collapsed="false">
      <c r="A69" s="73"/>
      <c r="B69" s="74"/>
      <c r="C69" s="75" t="s">
        <v>730</v>
      </c>
      <c r="D69" s="76" t="n">
        <v>150000</v>
      </c>
      <c r="E69" s="76"/>
    </row>
    <row r="70" s="69" customFormat="true" ht="11.25" hidden="false" customHeight="false" outlineLevel="0" collapsed="false">
      <c r="A70" s="70" t="n">
        <v>630</v>
      </c>
      <c r="B70" s="71"/>
      <c r="C70" s="67" t="s">
        <v>731</v>
      </c>
      <c r="D70" s="68"/>
      <c r="E70" s="68" t="n">
        <v>40000</v>
      </c>
    </row>
    <row r="71" s="69" customFormat="true" ht="22.5" hidden="false" customHeight="false" outlineLevel="0" collapsed="false">
      <c r="A71" s="70"/>
      <c r="B71" s="72" t="n">
        <v>63003</v>
      </c>
      <c r="C71" s="67" t="s">
        <v>732</v>
      </c>
      <c r="D71" s="68"/>
      <c r="E71" s="68" t="n">
        <v>40000</v>
      </c>
    </row>
    <row r="72" customFormat="false" ht="11.25" hidden="false" customHeight="false" outlineLevel="0" collapsed="false">
      <c r="A72" s="73"/>
      <c r="B72" s="74"/>
      <c r="C72" s="75" t="s">
        <v>733</v>
      </c>
      <c r="D72" s="76"/>
      <c r="E72" s="76" t="n">
        <v>40000</v>
      </c>
    </row>
    <row r="73" s="69" customFormat="true" ht="11.25" hidden="false" customHeight="false" outlineLevel="0" collapsed="false">
      <c r="A73" s="70" t="n">
        <v>700</v>
      </c>
      <c r="B73" s="71"/>
      <c r="C73" s="67" t="s">
        <v>734</v>
      </c>
      <c r="D73" s="68" t="n">
        <v>666000</v>
      </c>
      <c r="E73" s="68" t="n">
        <v>138629124</v>
      </c>
    </row>
    <row r="74" s="69" customFormat="true" ht="22.5" hidden="false" customHeight="false" outlineLevel="0" collapsed="false">
      <c r="A74" s="70"/>
      <c r="B74" s="72" t="n">
        <v>70004</v>
      </c>
      <c r="C74" s="67" t="s">
        <v>735</v>
      </c>
      <c r="D74" s="68" t="n">
        <v>266000</v>
      </c>
      <c r="E74" s="68" t="n">
        <v>428666</v>
      </c>
    </row>
    <row r="75" customFormat="false" ht="22.5" hidden="false" customHeight="false" outlineLevel="0" collapsed="false">
      <c r="A75" s="73"/>
      <c r="B75" s="74"/>
      <c r="C75" s="75" t="s">
        <v>736</v>
      </c>
      <c r="D75" s="76" t="n">
        <v>266000</v>
      </c>
      <c r="E75" s="76" t="n">
        <v>148500</v>
      </c>
    </row>
    <row r="76" customFormat="false" ht="22.5" hidden="false" customHeight="false" outlineLevel="0" collapsed="false">
      <c r="A76" s="73"/>
      <c r="B76" s="74"/>
      <c r="C76" s="75" t="s">
        <v>1181</v>
      </c>
      <c r="D76" s="76"/>
      <c r="E76" s="76" t="n">
        <v>280166</v>
      </c>
    </row>
    <row r="77" s="69" customFormat="true" ht="22.5" hidden="false" customHeight="false" outlineLevel="0" collapsed="false">
      <c r="A77" s="70"/>
      <c r="B77" s="72" t="n">
        <v>70005</v>
      </c>
      <c r="C77" s="67" t="s">
        <v>739</v>
      </c>
      <c r="D77" s="68"/>
      <c r="E77" s="68" t="n">
        <v>12641902</v>
      </c>
    </row>
    <row r="78" customFormat="false" ht="11.25" hidden="false" customHeight="false" outlineLevel="0" collapsed="false">
      <c r="A78" s="73"/>
      <c r="B78" s="74"/>
      <c r="C78" s="75" t="s">
        <v>740</v>
      </c>
      <c r="D78" s="76"/>
      <c r="E78" s="76" t="n">
        <v>1794605</v>
      </c>
    </row>
    <row r="79" customFormat="false" ht="22.5" hidden="false" customHeight="false" outlineLevel="0" collapsed="false">
      <c r="A79" s="73"/>
      <c r="B79" s="74"/>
      <c r="C79" s="75" t="s">
        <v>741</v>
      </c>
      <c r="D79" s="76"/>
      <c r="E79" s="76" t="n">
        <v>3000000</v>
      </c>
    </row>
    <row r="80" customFormat="false" ht="11.25" hidden="false" customHeight="false" outlineLevel="0" collapsed="false">
      <c r="A80" s="73"/>
      <c r="B80" s="74"/>
      <c r="C80" s="75" t="s">
        <v>742</v>
      </c>
      <c r="D80" s="76"/>
      <c r="E80" s="76" t="n">
        <v>3376600</v>
      </c>
    </row>
    <row r="81" customFormat="false" ht="22.5" hidden="false" customHeight="false" outlineLevel="0" collapsed="false">
      <c r="A81" s="73"/>
      <c r="B81" s="74"/>
      <c r="C81" s="75" t="s">
        <v>1182</v>
      </c>
      <c r="D81" s="76"/>
      <c r="E81" s="76" t="n">
        <v>350000</v>
      </c>
    </row>
    <row r="82" customFormat="false" ht="56.25" hidden="false" customHeight="false" outlineLevel="0" collapsed="false">
      <c r="A82" s="73"/>
      <c r="B82" s="74"/>
      <c r="C82" s="75" t="s">
        <v>1183</v>
      </c>
      <c r="D82" s="76"/>
      <c r="E82" s="76" t="n">
        <v>4120697</v>
      </c>
    </row>
    <row r="83" customFormat="false" ht="22.5" hidden="false" customHeight="false" outlineLevel="0" collapsed="false">
      <c r="A83" s="73"/>
      <c r="B83" s="74"/>
      <c r="C83" s="75" t="s">
        <v>1184</v>
      </c>
      <c r="D83" s="76"/>
      <c r="E83" s="76"/>
    </row>
    <row r="84" s="69" customFormat="true" ht="22.5" hidden="false" customHeight="false" outlineLevel="0" collapsed="false">
      <c r="A84" s="70"/>
      <c r="B84" s="72" t="n">
        <v>70007</v>
      </c>
      <c r="C84" s="67" t="s">
        <v>748</v>
      </c>
      <c r="D84" s="68" t="n">
        <v>400000</v>
      </c>
      <c r="E84" s="68" t="n">
        <v>8478556</v>
      </c>
    </row>
    <row r="85" customFormat="false" ht="22.5" hidden="false" customHeight="false" outlineLevel="0" collapsed="false">
      <c r="A85" s="73"/>
      <c r="B85" s="74"/>
      <c r="C85" s="75" t="s">
        <v>749</v>
      </c>
      <c r="D85" s="76"/>
      <c r="E85" s="76" t="n">
        <v>2330000</v>
      </c>
    </row>
    <row r="86" customFormat="false" ht="11.25" hidden="false" customHeight="false" outlineLevel="0" collapsed="false">
      <c r="A86" s="73"/>
      <c r="B86" s="74"/>
      <c r="C86" s="75" t="s">
        <v>750</v>
      </c>
      <c r="D86" s="76"/>
      <c r="E86" s="76" t="n">
        <v>1500000</v>
      </c>
    </row>
    <row r="87" customFormat="false" ht="11.25" hidden="false" customHeight="false" outlineLevel="0" collapsed="false">
      <c r="A87" s="73"/>
      <c r="B87" s="74"/>
      <c r="C87" s="75" t="s">
        <v>740</v>
      </c>
      <c r="D87" s="76"/>
      <c r="E87" s="76" t="n">
        <v>205395</v>
      </c>
    </row>
    <row r="88" customFormat="false" ht="33.75" hidden="false" customHeight="false" outlineLevel="0" collapsed="false">
      <c r="A88" s="73"/>
      <c r="B88" s="74"/>
      <c r="C88" s="75" t="s">
        <v>1185</v>
      </c>
      <c r="D88" s="76"/>
      <c r="E88" s="76" t="n">
        <v>210000</v>
      </c>
    </row>
    <row r="89" customFormat="false" ht="22.5" hidden="false" customHeight="false" outlineLevel="0" collapsed="false">
      <c r="A89" s="73"/>
      <c r="B89" s="74"/>
      <c r="C89" s="75" t="s">
        <v>1186</v>
      </c>
      <c r="D89" s="76"/>
      <c r="E89" s="76" t="n">
        <v>195000</v>
      </c>
    </row>
    <row r="90" customFormat="false" ht="33.75" hidden="false" customHeight="false" outlineLevel="0" collapsed="false">
      <c r="A90" s="73"/>
      <c r="B90" s="74"/>
      <c r="C90" s="75" t="s">
        <v>1187</v>
      </c>
      <c r="D90" s="76"/>
      <c r="E90" s="76" t="n">
        <v>225690</v>
      </c>
    </row>
    <row r="91" customFormat="false" ht="22.5" hidden="false" customHeight="false" outlineLevel="0" collapsed="false">
      <c r="A91" s="73"/>
      <c r="B91" s="74"/>
      <c r="C91" s="75" t="s">
        <v>757</v>
      </c>
      <c r="D91" s="76"/>
      <c r="E91" s="76" t="n">
        <v>150000</v>
      </c>
    </row>
    <row r="92" customFormat="false" ht="33.75" hidden="false" customHeight="false" outlineLevel="0" collapsed="false">
      <c r="A92" s="73"/>
      <c r="B92" s="74"/>
      <c r="C92" s="75" t="s">
        <v>1188</v>
      </c>
      <c r="D92" s="76"/>
      <c r="E92" s="76" t="n">
        <v>150000</v>
      </c>
    </row>
    <row r="93" customFormat="false" ht="33.75" hidden="false" customHeight="false" outlineLevel="0" collapsed="false">
      <c r="A93" s="73"/>
      <c r="B93" s="74"/>
      <c r="C93" s="75" t="s">
        <v>1187</v>
      </c>
      <c r="D93" s="76"/>
      <c r="E93" s="76" t="n">
        <v>394000</v>
      </c>
    </row>
    <row r="94" customFormat="false" ht="22.5" hidden="false" customHeight="false" outlineLevel="0" collapsed="false">
      <c r="A94" s="73"/>
      <c r="B94" s="74"/>
      <c r="C94" s="75" t="s">
        <v>1189</v>
      </c>
      <c r="D94" s="76"/>
      <c r="E94" s="76" t="n">
        <v>7569</v>
      </c>
    </row>
    <row r="95" customFormat="false" ht="33.75" hidden="false" customHeight="false" outlineLevel="0" collapsed="false">
      <c r="A95" s="73"/>
      <c r="B95" s="74"/>
      <c r="C95" s="75" t="s">
        <v>1190</v>
      </c>
      <c r="D95" s="76"/>
      <c r="E95" s="76" t="n">
        <v>9296</v>
      </c>
    </row>
    <row r="96" customFormat="false" ht="22.5" hidden="false" customHeight="false" outlineLevel="0" collapsed="false">
      <c r="A96" s="73"/>
      <c r="B96" s="74"/>
      <c r="C96" s="75" t="s">
        <v>1191</v>
      </c>
      <c r="D96" s="76"/>
      <c r="E96" s="76" t="n">
        <v>13090</v>
      </c>
    </row>
    <row r="97" customFormat="false" ht="22.5" hidden="false" customHeight="false" outlineLevel="0" collapsed="false">
      <c r="A97" s="73"/>
      <c r="B97" s="74"/>
      <c r="C97" s="75" t="s">
        <v>1192</v>
      </c>
      <c r="D97" s="76"/>
      <c r="E97" s="76" t="n">
        <v>3140</v>
      </c>
    </row>
    <row r="98" customFormat="false" ht="22.5" hidden="false" customHeight="false" outlineLevel="0" collapsed="false">
      <c r="A98" s="73"/>
      <c r="B98" s="74"/>
      <c r="C98" s="75" t="s">
        <v>1193</v>
      </c>
      <c r="D98" s="76"/>
      <c r="E98" s="76" t="n">
        <v>2744</v>
      </c>
    </row>
    <row r="99" customFormat="false" ht="45" hidden="false" customHeight="false" outlineLevel="0" collapsed="false">
      <c r="A99" s="73"/>
      <c r="B99" s="74"/>
      <c r="C99" s="75" t="s">
        <v>1194</v>
      </c>
      <c r="D99" s="76" t="n">
        <v>400000</v>
      </c>
      <c r="E99" s="76"/>
    </row>
    <row r="100" customFormat="false" ht="33.75" hidden="false" customHeight="false" outlineLevel="0" collapsed="false">
      <c r="A100" s="73"/>
      <c r="B100" s="74"/>
      <c r="C100" s="75" t="s">
        <v>1195</v>
      </c>
      <c r="D100" s="76"/>
      <c r="E100" s="76" t="n">
        <v>2882632</v>
      </c>
    </row>
    <row r="101" customFormat="false" ht="33.75" hidden="false" customHeight="false" outlineLevel="0" collapsed="false">
      <c r="A101" s="73"/>
      <c r="B101" s="74"/>
      <c r="C101" s="75" t="s">
        <v>1187</v>
      </c>
      <c r="D101" s="76"/>
      <c r="E101" s="76" t="n">
        <v>200000</v>
      </c>
    </row>
    <row r="102" s="69" customFormat="true" ht="11.25" hidden="false" customHeight="false" outlineLevel="0" collapsed="false">
      <c r="A102" s="70"/>
      <c r="B102" s="72" t="n">
        <v>70021</v>
      </c>
      <c r="C102" s="67" t="s">
        <v>775</v>
      </c>
      <c r="D102" s="68"/>
      <c r="E102" s="68" t="n">
        <v>117000000</v>
      </c>
    </row>
    <row r="103" customFormat="false" ht="33.75" hidden="false" customHeight="false" outlineLevel="0" collapsed="false">
      <c r="A103" s="73"/>
      <c r="B103" s="74"/>
      <c r="C103" s="75" t="s">
        <v>1196</v>
      </c>
      <c r="D103" s="76"/>
      <c r="E103" s="76" t="n">
        <v>117000000</v>
      </c>
    </row>
    <row r="104" s="69" customFormat="true" ht="11.25" hidden="false" customHeight="false" outlineLevel="0" collapsed="false">
      <c r="A104" s="70"/>
      <c r="B104" s="72" t="n">
        <v>70095</v>
      </c>
      <c r="C104" s="67" t="s">
        <v>655</v>
      </c>
      <c r="D104" s="68"/>
      <c r="E104" s="68" t="n">
        <v>80000</v>
      </c>
    </row>
    <row r="105" customFormat="false" ht="22.5" hidden="false" customHeight="false" outlineLevel="0" collapsed="false">
      <c r="A105" s="73"/>
      <c r="B105" s="74"/>
      <c r="C105" s="75" t="s">
        <v>778</v>
      </c>
      <c r="D105" s="76"/>
      <c r="E105" s="76" t="n">
        <v>80000</v>
      </c>
    </row>
    <row r="106" customFormat="false" ht="33.75" hidden="false" customHeight="false" outlineLevel="0" collapsed="false">
      <c r="A106" s="73"/>
      <c r="B106" s="74"/>
      <c r="C106" s="75" t="s">
        <v>1197</v>
      </c>
      <c r="D106" s="76"/>
      <c r="E106" s="76"/>
    </row>
    <row r="107" s="69" customFormat="true" ht="11.25" hidden="false" customHeight="false" outlineLevel="0" collapsed="false">
      <c r="A107" s="70" t="n">
        <v>710</v>
      </c>
      <c r="B107" s="71"/>
      <c r="C107" s="67" t="s">
        <v>779</v>
      </c>
      <c r="D107" s="68" t="n">
        <v>125000</v>
      </c>
      <c r="E107" s="68" t="n">
        <v>1816100</v>
      </c>
    </row>
    <row r="108" s="69" customFormat="true" ht="22.5" hidden="false" customHeight="false" outlineLevel="0" collapsed="false">
      <c r="A108" s="70"/>
      <c r="B108" s="72" t="n">
        <v>71002</v>
      </c>
      <c r="C108" s="67" t="s">
        <v>780</v>
      </c>
      <c r="D108" s="68"/>
      <c r="E108" s="68" t="n">
        <v>200000</v>
      </c>
    </row>
    <row r="109" customFormat="false" ht="22.5" hidden="false" customHeight="false" outlineLevel="0" collapsed="false">
      <c r="A109" s="73"/>
      <c r="B109" s="74"/>
      <c r="C109" s="75" t="s">
        <v>781</v>
      </c>
      <c r="D109" s="76"/>
      <c r="E109" s="76" t="n">
        <v>200000</v>
      </c>
    </row>
    <row r="110" s="69" customFormat="true" ht="11.25" hidden="false" customHeight="false" outlineLevel="0" collapsed="false">
      <c r="A110" s="70"/>
      <c r="B110" s="72" t="n">
        <v>71095</v>
      </c>
      <c r="C110" s="67" t="s">
        <v>655</v>
      </c>
      <c r="D110" s="68" t="n">
        <v>125000</v>
      </c>
      <c r="E110" s="68" t="n">
        <v>1616100</v>
      </c>
    </row>
    <row r="111" customFormat="false" ht="22.5" hidden="false" customHeight="false" outlineLevel="0" collapsed="false">
      <c r="A111" s="73"/>
      <c r="B111" s="74"/>
      <c r="C111" s="75" t="s">
        <v>782</v>
      </c>
      <c r="D111" s="76"/>
      <c r="E111" s="76" t="n">
        <v>1100</v>
      </c>
    </row>
    <row r="112" customFormat="false" ht="11.25" hidden="false" customHeight="false" outlineLevel="0" collapsed="false">
      <c r="A112" s="73"/>
      <c r="B112" s="74"/>
      <c r="C112" s="75" t="s">
        <v>783</v>
      </c>
      <c r="D112" s="76" t="n">
        <v>50000</v>
      </c>
      <c r="E112" s="76" t="n">
        <v>15000</v>
      </c>
    </row>
    <row r="113" customFormat="false" ht="11.25" hidden="false" customHeight="false" outlineLevel="0" collapsed="false">
      <c r="A113" s="73"/>
      <c r="B113" s="74"/>
      <c r="C113" s="75" t="s">
        <v>202</v>
      </c>
      <c r="D113" s="76"/>
      <c r="E113" s="76" t="n">
        <v>1000000</v>
      </c>
    </row>
    <row r="114" customFormat="false" ht="11.25" hidden="false" customHeight="false" outlineLevel="0" collapsed="false">
      <c r="A114" s="73"/>
      <c r="B114" s="74"/>
      <c r="C114" s="75" t="s">
        <v>784</v>
      </c>
      <c r="D114" s="76" t="n">
        <v>10000</v>
      </c>
      <c r="E114" s="76"/>
    </row>
    <row r="115" customFormat="false" ht="22.5" hidden="false" customHeight="false" outlineLevel="0" collapsed="false">
      <c r="A115" s="73"/>
      <c r="B115" s="74"/>
      <c r="C115" s="75" t="s">
        <v>1198</v>
      </c>
      <c r="D115" s="76" t="n">
        <v>65000</v>
      </c>
      <c r="E115" s="76"/>
    </row>
    <row r="116" customFormat="false" ht="11.25" hidden="false" customHeight="false" outlineLevel="0" collapsed="false">
      <c r="A116" s="73"/>
      <c r="B116" s="74"/>
      <c r="C116" s="75" t="s">
        <v>787</v>
      </c>
      <c r="D116" s="76"/>
      <c r="E116" s="76" t="n">
        <v>600000</v>
      </c>
    </row>
    <row r="117" s="69" customFormat="true" ht="11.25" hidden="false" customHeight="false" outlineLevel="0" collapsed="false">
      <c r="A117" s="70" t="n">
        <v>750</v>
      </c>
      <c r="B117" s="71"/>
      <c r="C117" s="67" t="s">
        <v>788</v>
      </c>
      <c r="D117" s="68" t="n">
        <v>2638626</v>
      </c>
      <c r="E117" s="68" t="n">
        <v>1986327</v>
      </c>
    </row>
    <row r="118" s="69" customFormat="true" ht="22.5" hidden="false" customHeight="false" outlineLevel="0" collapsed="false">
      <c r="A118" s="70"/>
      <c r="B118" s="72" t="n">
        <v>75023</v>
      </c>
      <c r="C118" s="67" t="s">
        <v>789</v>
      </c>
      <c r="D118" s="68" t="n">
        <v>2628626</v>
      </c>
      <c r="E118" s="68" t="n">
        <v>1971327</v>
      </c>
    </row>
    <row r="119" customFormat="false" ht="11.25" hidden="false" customHeight="false" outlineLevel="0" collapsed="false">
      <c r="A119" s="73"/>
      <c r="B119" s="74"/>
      <c r="C119" s="75" t="s">
        <v>790</v>
      </c>
      <c r="D119" s="76"/>
      <c r="E119" s="76" t="n">
        <v>10300</v>
      </c>
    </row>
    <row r="120" customFormat="false" ht="11.25" hidden="false" customHeight="false" outlineLevel="0" collapsed="false">
      <c r="A120" s="73"/>
      <c r="B120" s="74"/>
      <c r="C120" s="75" t="s">
        <v>214</v>
      </c>
      <c r="D120" s="76" t="n">
        <v>175736</v>
      </c>
      <c r="E120" s="76" t="n">
        <v>20672</v>
      </c>
    </row>
    <row r="121" customFormat="false" ht="11.25" hidden="false" customHeight="false" outlineLevel="0" collapsed="false">
      <c r="A121" s="73"/>
      <c r="B121" s="74"/>
      <c r="C121" s="75" t="s">
        <v>791</v>
      </c>
      <c r="D121" s="76" t="n">
        <v>77200</v>
      </c>
      <c r="E121" s="76" t="n">
        <v>6564</v>
      </c>
    </row>
    <row r="122" customFormat="false" ht="11.25" hidden="false" customHeight="false" outlineLevel="0" collapsed="false">
      <c r="A122" s="73"/>
      <c r="B122" s="74"/>
      <c r="C122" s="75" t="s">
        <v>792</v>
      </c>
      <c r="D122" s="76"/>
      <c r="E122" s="76" t="n">
        <v>505331</v>
      </c>
    </row>
    <row r="123" customFormat="false" ht="11.25" hidden="false" customHeight="false" outlineLevel="0" collapsed="false">
      <c r="A123" s="73"/>
      <c r="B123" s="74"/>
      <c r="C123" s="75" t="s">
        <v>220</v>
      </c>
      <c r="D123" s="76" t="n">
        <v>200000</v>
      </c>
      <c r="E123" s="76" t="n">
        <v>500000</v>
      </c>
    </row>
    <row r="124" customFormat="false" ht="11.25" hidden="false" customHeight="false" outlineLevel="0" collapsed="false">
      <c r="A124" s="73"/>
      <c r="B124" s="74"/>
      <c r="C124" s="75" t="s">
        <v>793</v>
      </c>
      <c r="D124" s="76" t="n">
        <v>200000</v>
      </c>
      <c r="E124" s="76"/>
    </row>
    <row r="125" customFormat="false" ht="11.25" hidden="false" customHeight="false" outlineLevel="0" collapsed="false">
      <c r="A125" s="73"/>
      <c r="B125" s="74"/>
      <c r="C125" s="75" t="s">
        <v>224</v>
      </c>
      <c r="D125" s="76" t="n">
        <v>304000</v>
      </c>
      <c r="E125" s="76"/>
    </row>
    <row r="126" customFormat="false" ht="22.5" hidden="false" customHeight="false" outlineLevel="0" collapsed="false">
      <c r="A126" s="73"/>
      <c r="B126" s="74"/>
      <c r="C126" s="75" t="s">
        <v>1199</v>
      </c>
      <c r="D126" s="76" t="n">
        <v>1671690</v>
      </c>
      <c r="E126" s="76"/>
    </row>
    <row r="127" customFormat="false" ht="22.5" hidden="false" customHeight="false" outlineLevel="0" collapsed="false">
      <c r="A127" s="73"/>
      <c r="B127" s="74"/>
      <c r="C127" s="75" t="s">
        <v>1200</v>
      </c>
      <c r="D127" s="76"/>
      <c r="E127" s="76" t="n">
        <v>5000</v>
      </c>
    </row>
    <row r="128" customFormat="false" ht="11.25" hidden="false" customHeight="false" outlineLevel="0" collapsed="false">
      <c r="A128" s="73"/>
      <c r="B128" s="74"/>
      <c r="C128" s="75" t="s">
        <v>798</v>
      </c>
      <c r="D128" s="76"/>
      <c r="E128" s="76" t="n">
        <v>165959</v>
      </c>
    </row>
    <row r="129" customFormat="false" ht="22.5" hidden="false" customHeight="false" outlineLevel="0" collapsed="false">
      <c r="A129" s="73"/>
      <c r="B129" s="74"/>
      <c r="C129" s="75" t="s">
        <v>1201</v>
      </c>
      <c r="D129" s="76"/>
      <c r="E129" s="76" t="n">
        <v>680000</v>
      </c>
    </row>
    <row r="130" customFormat="false" ht="11.25" hidden="false" customHeight="false" outlineLevel="0" collapsed="false">
      <c r="A130" s="73"/>
      <c r="B130" s="74"/>
      <c r="C130" s="75" t="s">
        <v>801</v>
      </c>
      <c r="D130" s="76"/>
      <c r="E130" s="76" t="n">
        <v>77501</v>
      </c>
    </row>
    <row r="131" s="69" customFormat="true" ht="22.5" hidden="false" customHeight="false" outlineLevel="0" collapsed="false">
      <c r="A131" s="70"/>
      <c r="B131" s="72" t="n">
        <v>75075</v>
      </c>
      <c r="C131" s="67" t="s">
        <v>802</v>
      </c>
      <c r="D131" s="68"/>
      <c r="E131" s="68" t="n">
        <v>5000</v>
      </c>
    </row>
    <row r="132" customFormat="false" ht="22.5" hidden="false" customHeight="false" outlineLevel="0" collapsed="false">
      <c r="A132" s="73"/>
      <c r="B132" s="74"/>
      <c r="C132" s="75" t="s">
        <v>803</v>
      </c>
      <c r="D132" s="76"/>
      <c r="E132" s="76" t="n">
        <v>5000</v>
      </c>
    </row>
    <row r="133" s="69" customFormat="true" ht="22.5" hidden="false" customHeight="false" outlineLevel="0" collapsed="false">
      <c r="A133" s="70"/>
      <c r="B133" s="72" t="n">
        <v>75085</v>
      </c>
      <c r="C133" s="67" t="s">
        <v>804</v>
      </c>
      <c r="D133" s="68" t="n">
        <v>10000</v>
      </c>
      <c r="E133" s="68" t="n">
        <v>10000</v>
      </c>
    </row>
    <row r="134" customFormat="false" ht="11.25" hidden="false" customHeight="false" outlineLevel="0" collapsed="false">
      <c r="A134" s="73"/>
      <c r="B134" s="74"/>
      <c r="C134" s="75" t="s">
        <v>805</v>
      </c>
      <c r="D134" s="76" t="n">
        <v>10000</v>
      </c>
      <c r="E134" s="76"/>
    </row>
    <row r="135" customFormat="false" ht="22.5" hidden="false" customHeight="false" outlineLevel="0" collapsed="false">
      <c r="A135" s="73"/>
      <c r="B135" s="74"/>
      <c r="C135" s="75" t="s">
        <v>806</v>
      </c>
      <c r="D135" s="76"/>
      <c r="E135" s="76" t="n">
        <v>10000</v>
      </c>
    </row>
    <row r="136" s="69" customFormat="true" ht="22.5" hidden="false" customHeight="false" outlineLevel="0" collapsed="false">
      <c r="A136" s="70" t="n">
        <v>754</v>
      </c>
      <c r="B136" s="71"/>
      <c r="C136" s="67" t="s">
        <v>807</v>
      </c>
      <c r="D136" s="68" t="n">
        <f aca="false">1000000+D139</f>
        <v>6500000</v>
      </c>
      <c r="E136" s="68" t="n">
        <v>2909000</v>
      </c>
    </row>
    <row r="137" s="69" customFormat="true" ht="11.25" hidden="false" customHeight="false" outlineLevel="0" collapsed="false">
      <c r="A137" s="70"/>
      <c r="B137" s="72" t="n">
        <v>75404</v>
      </c>
      <c r="C137" s="67" t="s">
        <v>808</v>
      </c>
      <c r="D137" s="68"/>
      <c r="E137" s="68" t="n">
        <v>390000</v>
      </c>
    </row>
    <row r="138" customFormat="false" ht="22.5" hidden="false" customHeight="false" outlineLevel="0" collapsed="false">
      <c r="A138" s="73"/>
      <c r="B138" s="74"/>
      <c r="C138" s="75" t="s">
        <v>1202</v>
      </c>
      <c r="D138" s="76"/>
      <c r="E138" s="76" t="n">
        <v>390000</v>
      </c>
    </row>
    <row r="139" s="69" customFormat="true" ht="22.5" hidden="false" customHeight="false" outlineLevel="0" collapsed="false">
      <c r="A139" s="70"/>
      <c r="B139" s="72" t="n">
        <v>75410</v>
      </c>
      <c r="C139" s="67" t="s">
        <v>811</v>
      </c>
      <c r="D139" s="68" t="n">
        <f aca="false">D141</f>
        <v>5500000</v>
      </c>
      <c r="E139" s="68" t="n">
        <v>1600000</v>
      </c>
    </row>
    <row r="140" customFormat="false" ht="22.5" hidden="false" customHeight="false" outlineLevel="0" collapsed="false">
      <c r="A140" s="73"/>
      <c r="B140" s="74"/>
      <c r="C140" s="75" t="s">
        <v>1203</v>
      </c>
      <c r="D140" s="76"/>
      <c r="E140" s="76" t="n">
        <v>1600000</v>
      </c>
    </row>
    <row r="141" customFormat="false" ht="33.75" hidden="false" customHeight="false" outlineLevel="0" collapsed="false">
      <c r="A141" s="73"/>
      <c r="B141" s="74"/>
      <c r="C141" s="75" t="s">
        <v>1204</v>
      </c>
      <c r="D141" s="76" t="n">
        <v>5500000</v>
      </c>
      <c r="E141" s="76"/>
    </row>
    <row r="142" s="69" customFormat="true" ht="11.25" hidden="false" customHeight="false" outlineLevel="0" collapsed="false">
      <c r="A142" s="70"/>
      <c r="B142" s="72" t="n">
        <v>75416</v>
      </c>
      <c r="C142" s="67" t="s">
        <v>814</v>
      </c>
      <c r="D142" s="68"/>
      <c r="E142" s="68" t="n">
        <v>210000</v>
      </c>
    </row>
    <row r="143" customFormat="false" ht="22.5" hidden="false" customHeight="false" outlineLevel="0" collapsed="false">
      <c r="A143" s="73"/>
      <c r="B143" s="74"/>
      <c r="C143" s="75" t="s">
        <v>815</v>
      </c>
      <c r="D143" s="76"/>
      <c r="E143" s="76" t="n">
        <v>210000</v>
      </c>
    </row>
    <row r="144" s="69" customFormat="true" ht="11.25" hidden="false" customHeight="false" outlineLevel="0" collapsed="false">
      <c r="A144" s="70"/>
      <c r="B144" s="72" t="n">
        <v>75421</v>
      </c>
      <c r="C144" s="67" t="s">
        <v>816</v>
      </c>
      <c r="D144" s="68"/>
      <c r="E144" s="68" t="n">
        <v>709000</v>
      </c>
    </row>
    <row r="145" customFormat="false" ht="11.25" hidden="false" customHeight="false" outlineLevel="0" collapsed="false">
      <c r="A145" s="73"/>
      <c r="B145" s="74"/>
      <c r="C145" s="75" t="s">
        <v>816</v>
      </c>
      <c r="D145" s="76"/>
      <c r="E145" s="76" t="n">
        <v>709000</v>
      </c>
    </row>
    <row r="146" s="69" customFormat="true" ht="11.25" hidden="false" customHeight="false" outlineLevel="0" collapsed="false">
      <c r="A146" s="70"/>
      <c r="B146" s="72" t="n">
        <v>75495</v>
      </c>
      <c r="C146" s="67" t="s">
        <v>655</v>
      </c>
      <c r="D146" s="68" t="n">
        <v>1000000</v>
      </c>
      <c r="E146" s="68"/>
    </row>
    <row r="147" customFormat="false" ht="11.25" hidden="false" customHeight="false" outlineLevel="0" collapsed="false">
      <c r="A147" s="73"/>
      <c r="B147" s="74"/>
      <c r="C147" s="75" t="s">
        <v>817</v>
      </c>
      <c r="D147" s="76" t="n">
        <v>1000000</v>
      </c>
      <c r="E147" s="76"/>
    </row>
    <row r="148" s="69" customFormat="true" ht="11.25" hidden="false" customHeight="false" outlineLevel="0" collapsed="false">
      <c r="A148" s="70" t="n">
        <v>758</v>
      </c>
      <c r="B148" s="71"/>
      <c r="C148" s="67" t="s">
        <v>224</v>
      </c>
      <c r="D148" s="68" t="n">
        <v>9886117</v>
      </c>
      <c r="E148" s="68" t="n">
        <v>5613360</v>
      </c>
    </row>
    <row r="149" s="69" customFormat="true" ht="11.25" hidden="false" customHeight="false" outlineLevel="0" collapsed="false">
      <c r="A149" s="70"/>
      <c r="B149" s="72" t="n">
        <v>75814</v>
      </c>
      <c r="C149" s="67" t="s">
        <v>818</v>
      </c>
      <c r="D149" s="68" t="n">
        <v>2400000</v>
      </c>
      <c r="E149" s="68" t="n">
        <v>2422360</v>
      </c>
    </row>
    <row r="150" customFormat="false" ht="11.25" hidden="false" customHeight="false" outlineLevel="0" collapsed="false">
      <c r="A150" s="73"/>
      <c r="B150" s="74"/>
      <c r="C150" s="75" t="s">
        <v>224</v>
      </c>
      <c r="D150" s="76" t="n">
        <v>2400000</v>
      </c>
      <c r="E150" s="76" t="n">
        <v>2422360</v>
      </c>
    </row>
    <row r="151" s="69" customFormat="true" ht="11.25" hidden="false" customHeight="false" outlineLevel="0" collapsed="false">
      <c r="A151" s="70"/>
      <c r="B151" s="72" t="n">
        <v>75818</v>
      </c>
      <c r="C151" s="67" t="s">
        <v>819</v>
      </c>
      <c r="D151" s="68" t="n">
        <v>7486117</v>
      </c>
      <c r="E151" s="68" t="n">
        <v>3191000</v>
      </c>
    </row>
    <row r="152" customFormat="false" ht="22.5" hidden="false" customHeight="false" outlineLevel="0" collapsed="false">
      <c r="A152" s="73"/>
      <c r="B152" s="74"/>
      <c r="C152" s="75" t="s">
        <v>1205</v>
      </c>
      <c r="D152" s="76" t="n">
        <v>420000</v>
      </c>
      <c r="E152" s="76"/>
    </row>
    <row r="153" customFormat="false" ht="22.5" hidden="false" customHeight="false" outlineLevel="0" collapsed="false">
      <c r="A153" s="73"/>
      <c r="B153" s="74"/>
      <c r="C153" s="75" t="s">
        <v>1206</v>
      </c>
      <c r="D153" s="76" t="n">
        <v>2409017</v>
      </c>
      <c r="E153" s="76"/>
    </row>
    <row r="154" customFormat="false" ht="22.5" hidden="false" customHeight="false" outlineLevel="0" collapsed="false">
      <c r="A154" s="73"/>
      <c r="B154" s="74"/>
      <c r="C154" s="75" t="s">
        <v>1207</v>
      </c>
      <c r="D154" s="76" t="n">
        <v>120000</v>
      </c>
      <c r="E154" s="76"/>
    </row>
    <row r="155" customFormat="false" ht="56.25" hidden="false" customHeight="false" outlineLevel="0" collapsed="false">
      <c r="A155" s="73"/>
      <c r="B155" s="74"/>
      <c r="C155" s="75" t="s">
        <v>1208</v>
      </c>
      <c r="D155" s="76" t="n">
        <v>7100</v>
      </c>
      <c r="E155" s="76"/>
    </row>
    <row r="156" customFormat="false" ht="22.5" hidden="false" customHeight="false" outlineLevel="0" collapsed="false">
      <c r="A156" s="73"/>
      <c r="B156" s="74"/>
      <c r="C156" s="75" t="s">
        <v>1209</v>
      </c>
      <c r="D156" s="76" t="n">
        <v>680000</v>
      </c>
      <c r="E156" s="76"/>
    </row>
    <row r="157" customFormat="false" ht="45" hidden="false" customHeight="false" outlineLevel="0" collapsed="false">
      <c r="A157" s="73"/>
      <c r="B157" s="74"/>
      <c r="C157" s="75" t="s">
        <v>1210</v>
      </c>
      <c r="D157" s="76"/>
      <c r="E157" s="76" t="n">
        <v>3191000</v>
      </c>
    </row>
    <row r="158" customFormat="false" ht="11.25" hidden="false" customHeight="false" outlineLevel="0" collapsed="false">
      <c r="A158" s="73"/>
      <c r="B158" s="74"/>
      <c r="C158" s="75" t="s">
        <v>833</v>
      </c>
      <c r="D158" s="76" t="n">
        <v>3850000</v>
      </c>
      <c r="E158" s="76"/>
    </row>
    <row r="159" s="69" customFormat="true" ht="11.25" hidden="false" customHeight="false" outlineLevel="0" collapsed="false">
      <c r="A159" s="70" t="n">
        <v>801</v>
      </c>
      <c r="B159" s="71"/>
      <c r="C159" s="67" t="s">
        <v>834</v>
      </c>
      <c r="D159" s="68" t="n">
        <v>9275610</v>
      </c>
      <c r="E159" s="68" t="n">
        <v>15454476</v>
      </c>
    </row>
    <row r="160" s="69" customFormat="true" ht="11.25" hidden="false" customHeight="false" outlineLevel="0" collapsed="false">
      <c r="A160" s="70"/>
      <c r="B160" s="72" t="n">
        <v>80101</v>
      </c>
      <c r="C160" s="67" t="s">
        <v>835</v>
      </c>
      <c r="D160" s="68" t="n">
        <v>5110813</v>
      </c>
      <c r="E160" s="68" t="n">
        <v>7978294</v>
      </c>
    </row>
    <row r="161" customFormat="false" ht="22.5" hidden="false" customHeight="false" outlineLevel="0" collapsed="false">
      <c r="A161" s="73"/>
      <c r="B161" s="74"/>
      <c r="C161" s="75" t="s">
        <v>836</v>
      </c>
      <c r="D161" s="76"/>
      <c r="E161" s="76" t="n">
        <v>576107</v>
      </c>
    </row>
    <row r="162" customFormat="false" ht="22.5" hidden="false" customHeight="false" outlineLevel="0" collapsed="false">
      <c r="A162" s="73"/>
      <c r="B162" s="74"/>
      <c r="C162" s="75" t="s">
        <v>837</v>
      </c>
      <c r="D162" s="76" t="n">
        <v>7170</v>
      </c>
      <c r="E162" s="76" t="n">
        <v>56111</v>
      </c>
    </row>
    <row r="163" customFormat="false" ht="22.5" hidden="false" customHeight="false" outlineLevel="0" collapsed="false">
      <c r="A163" s="73"/>
      <c r="B163" s="74"/>
      <c r="C163" s="75" t="s">
        <v>838</v>
      </c>
      <c r="D163" s="76"/>
      <c r="E163" s="76" t="n">
        <v>1071997</v>
      </c>
    </row>
    <row r="164" customFormat="false" ht="33.75" hidden="false" customHeight="false" outlineLevel="0" collapsed="false">
      <c r="A164" s="73"/>
      <c r="B164" s="74"/>
      <c r="C164" s="75" t="s">
        <v>1211</v>
      </c>
      <c r="D164" s="76" t="n">
        <v>4000000</v>
      </c>
      <c r="E164" s="76"/>
    </row>
    <row r="165" customFormat="false" ht="11.25" hidden="false" customHeight="false" outlineLevel="0" collapsed="false">
      <c r="A165" s="73"/>
      <c r="B165" s="74"/>
      <c r="C165" s="75" t="s">
        <v>841</v>
      </c>
      <c r="D165" s="76"/>
      <c r="E165" s="76" t="n">
        <v>2000000</v>
      </c>
    </row>
    <row r="166" customFormat="false" ht="33.75" hidden="false" customHeight="false" outlineLevel="0" collapsed="false">
      <c r="A166" s="73"/>
      <c r="B166" s="74"/>
      <c r="C166" s="75" t="s">
        <v>1212</v>
      </c>
      <c r="D166" s="76"/>
      <c r="E166" s="76" t="n">
        <v>1181838</v>
      </c>
    </row>
    <row r="167" customFormat="false" ht="22.5" hidden="false" customHeight="false" outlineLevel="0" collapsed="false">
      <c r="A167" s="73"/>
      <c r="B167" s="74"/>
      <c r="C167" s="75" t="s">
        <v>1213</v>
      </c>
      <c r="D167" s="76"/>
      <c r="E167" s="76" t="n">
        <v>26706</v>
      </c>
    </row>
    <row r="168" customFormat="false" ht="22.5" hidden="false" customHeight="false" outlineLevel="0" collapsed="false">
      <c r="A168" s="73"/>
      <c r="B168" s="74"/>
      <c r="C168" s="75" t="s">
        <v>1214</v>
      </c>
      <c r="D168" s="76"/>
      <c r="E168" s="76" t="n">
        <v>5800</v>
      </c>
    </row>
    <row r="169" customFormat="false" ht="22.5" hidden="false" customHeight="false" outlineLevel="0" collapsed="false">
      <c r="A169" s="73"/>
      <c r="B169" s="74"/>
      <c r="C169" s="75" t="s">
        <v>848</v>
      </c>
      <c r="D169" s="76"/>
      <c r="E169" s="76" t="n">
        <v>20200</v>
      </c>
    </row>
    <row r="170" customFormat="false" ht="33.75" hidden="false" customHeight="false" outlineLevel="0" collapsed="false">
      <c r="A170" s="73"/>
      <c r="B170" s="74"/>
      <c r="C170" s="75" t="s">
        <v>1215</v>
      </c>
      <c r="D170" s="76"/>
      <c r="E170" s="76" t="n">
        <v>10000</v>
      </c>
    </row>
    <row r="171" customFormat="false" ht="22.5" hidden="false" customHeight="false" outlineLevel="0" collapsed="false">
      <c r="A171" s="73"/>
      <c r="B171" s="74"/>
      <c r="C171" s="75" t="s">
        <v>852</v>
      </c>
      <c r="D171" s="76"/>
      <c r="E171" s="76" t="n">
        <v>600000</v>
      </c>
    </row>
    <row r="172" customFormat="false" ht="33.75" hidden="false" customHeight="false" outlineLevel="0" collapsed="false">
      <c r="A172" s="73"/>
      <c r="B172" s="74"/>
      <c r="C172" s="75" t="s">
        <v>1216</v>
      </c>
      <c r="D172" s="76"/>
      <c r="E172" s="76" t="n">
        <v>200000</v>
      </c>
    </row>
    <row r="173" customFormat="false" ht="22.5" hidden="false" customHeight="false" outlineLevel="0" collapsed="false">
      <c r="A173" s="73"/>
      <c r="B173" s="74"/>
      <c r="C173" s="75" t="s">
        <v>1217</v>
      </c>
      <c r="D173" s="76"/>
      <c r="E173" s="76" t="n">
        <v>200000</v>
      </c>
    </row>
    <row r="174" customFormat="false" ht="11.25" hidden="false" customHeight="false" outlineLevel="0" collapsed="false">
      <c r="A174" s="73"/>
      <c r="B174" s="74"/>
      <c r="C174" s="75" t="s">
        <v>857</v>
      </c>
      <c r="D174" s="76"/>
      <c r="E174" s="76" t="n">
        <v>17000</v>
      </c>
    </row>
    <row r="175" customFormat="false" ht="45" hidden="false" customHeight="false" outlineLevel="0" collapsed="false">
      <c r="A175" s="73"/>
      <c r="B175" s="74"/>
      <c r="C175" s="75" t="s">
        <v>1218</v>
      </c>
      <c r="D175" s="76"/>
      <c r="E175" s="76" t="n">
        <v>200735</v>
      </c>
    </row>
    <row r="176" customFormat="false" ht="22.5" hidden="false" customHeight="false" outlineLevel="0" collapsed="false">
      <c r="A176" s="73"/>
      <c r="B176" s="74"/>
      <c r="C176" s="75" t="s">
        <v>1219</v>
      </c>
      <c r="D176" s="76"/>
      <c r="E176" s="76" t="n">
        <v>811800</v>
      </c>
    </row>
    <row r="177" customFormat="false" ht="22.5" hidden="false" customHeight="false" outlineLevel="0" collapsed="false">
      <c r="A177" s="73"/>
      <c r="B177" s="74"/>
      <c r="C177" s="75" t="s">
        <v>1220</v>
      </c>
      <c r="D177" s="76"/>
      <c r="E177" s="76" t="n">
        <v>1000000</v>
      </c>
    </row>
    <row r="178" customFormat="false" ht="22.5" hidden="false" customHeight="false" outlineLevel="0" collapsed="false">
      <c r="A178" s="73"/>
      <c r="B178" s="74"/>
      <c r="C178" s="75" t="s">
        <v>1221</v>
      </c>
      <c r="D178" s="76" t="n">
        <v>1103643</v>
      </c>
      <c r="E178" s="76"/>
    </row>
    <row r="179" s="69" customFormat="true" ht="11.25" hidden="false" customHeight="false" outlineLevel="0" collapsed="false">
      <c r="A179" s="70"/>
      <c r="B179" s="72" t="n">
        <v>80102</v>
      </c>
      <c r="C179" s="67" t="s">
        <v>867</v>
      </c>
      <c r="D179" s="68" t="n">
        <v>1100000</v>
      </c>
      <c r="E179" s="68" t="n">
        <v>69750</v>
      </c>
    </row>
    <row r="180" customFormat="false" ht="22.5" hidden="false" customHeight="false" outlineLevel="0" collapsed="false">
      <c r="A180" s="73"/>
      <c r="B180" s="74"/>
      <c r="C180" s="75" t="s">
        <v>868</v>
      </c>
      <c r="D180" s="76"/>
      <c r="E180" s="76" t="n">
        <v>69750</v>
      </c>
    </row>
    <row r="181" customFormat="false" ht="33.75" hidden="false" customHeight="false" outlineLevel="0" collapsed="false">
      <c r="A181" s="73"/>
      <c r="B181" s="74"/>
      <c r="C181" s="75" t="s">
        <v>1222</v>
      </c>
      <c r="D181" s="76" t="n">
        <v>1100000</v>
      </c>
      <c r="E181" s="76"/>
    </row>
    <row r="182" s="69" customFormat="true" ht="22.5" hidden="false" customHeight="false" outlineLevel="0" collapsed="false">
      <c r="A182" s="70"/>
      <c r="B182" s="72" t="n">
        <v>80103</v>
      </c>
      <c r="C182" s="67" t="s">
        <v>871</v>
      </c>
      <c r="D182" s="68"/>
      <c r="E182" s="68" t="n">
        <v>507960</v>
      </c>
    </row>
    <row r="183" customFormat="false" ht="22.5" hidden="false" customHeight="false" outlineLevel="0" collapsed="false">
      <c r="A183" s="73"/>
      <c r="B183" s="74"/>
      <c r="C183" s="75" t="s">
        <v>836</v>
      </c>
      <c r="D183" s="76"/>
      <c r="E183" s="76" t="n">
        <v>500000</v>
      </c>
    </row>
    <row r="184" customFormat="false" ht="22.5" hidden="false" customHeight="false" outlineLevel="0" collapsed="false">
      <c r="A184" s="73"/>
      <c r="B184" s="74"/>
      <c r="C184" s="75" t="s">
        <v>1223</v>
      </c>
      <c r="D184" s="76"/>
      <c r="E184" s="76" t="n">
        <v>7960</v>
      </c>
    </row>
    <row r="185" s="69" customFormat="true" ht="11.25" hidden="false" customHeight="false" outlineLevel="0" collapsed="false">
      <c r="A185" s="70"/>
      <c r="B185" s="72" t="n">
        <v>80104</v>
      </c>
      <c r="C185" s="67" t="s">
        <v>874</v>
      </c>
      <c r="D185" s="68" t="n">
        <v>2721767</v>
      </c>
      <c r="E185" s="68" t="n">
        <v>3270642</v>
      </c>
    </row>
    <row r="186" customFormat="false" ht="22.5" hidden="false" customHeight="false" outlineLevel="0" collapsed="false">
      <c r="A186" s="73"/>
      <c r="B186" s="74"/>
      <c r="C186" s="75" t="s">
        <v>1224</v>
      </c>
      <c r="D186" s="76" t="n">
        <v>51270</v>
      </c>
      <c r="E186" s="76" t="n">
        <v>825</v>
      </c>
    </row>
    <row r="187" customFormat="false" ht="22.5" hidden="false" customHeight="false" outlineLevel="0" collapsed="false">
      <c r="A187" s="73"/>
      <c r="B187" s="74"/>
      <c r="C187" s="75" t="s">
        <v>1225</v>
      </c>
      <c r="D187" s="76"/>
      <c r="E187" s="76" t="n">
        <v>2834380</v>
      </c>
    </row>
    <row r="188" customFormat="false" ht="22.5" hidden="false" customHeight="false" outlineLevel="0" collapsed="false">
      <c r="A188" s="73"/>
      <c r="B188" s="74"/>
      <c r="C188" s="75" t="s">
        <v>836</v>
      </c>
      <c r="D188" s="76"/>
      <c r="E188" s="76" t="n">
        <v>437</v>
      </c>
    </row>
    <row r="189" customFormat="false" ht="22.5" hidden="false" customHeight="false" outlineLevel="0" collapsed="false">
      <c r="A189" s="73"/>
      <c r="B189" s="74"/>
      <c r="C189" s="75" t="s">
        <v>1226</v>
      </c>
      <c r="D189" s="76"/>
      <c r="E189" s="76" t="n">
        <v>270000</v>
      </c>
    </row>
    <row r="190" customFormat="false" ht="33.75" hidden="false" customHeight="false" outlineLevel="0" collapsed="false">
      <c r="A190" s="73"/>
      <c r="B190" s="74"/>
      <c r="C190" s="75" t="s">
        <v>1227</v>
      </c>
      <c r="D190" s="76"/>
      <c r="E190" s="76" t="n">
        <v>10000</v>
      </c>
    </row>
    <row r="191" customFormat="false" ht="22.5" hidden="false" customHeight="false" outlineLevel="0" collapsed="false">
      <c r="A191" s="73"/>
      <c r="B191" s="74"/>
      <c r="C191" s="75" t="s">
        <v>1228</v>
      </c>
      <c r="D191" s="76"/>
      <c r="E191" s="76" t="n">
        <v>65000</v>
      </c>
    </row>
    <row r="192" customFormat="false" ht="22.5" hidden="false" customHeight="false" outlineLevel="0" collapsed="false">
      <c r="A192" s="73"/>
      <c r="B192" s="74"/>
      <c r="C192" s="75" t="s">
        <v>1229</v>
      </c>
      <c r="D192" s="76"/>
      <c r="E192" s="76" t="n">
        <v>60000</v>
      </c>
    </row>
    <row r="193" customFormat="false" ht="22.5" hidden="false" customHeight="false" outlineLevel="0" collapsed="false">
      <c r="A193" s="73"/>
      <c r="B193" s="74"/>
      <c r="C193" s="75" t="s">
        <v>1230</v>
      </c>
      <c r="D193" s="76" t="n">
        <v>2670497</v>
      </c>
      <c r="E193" s="76"/>
    </row>
    <row r="194" customFormat="false" ht="11.25" hidden="false" customHeight="false" outlineLevel="0" collapsed="false">
      <c r="A194" s="73"/>
      <c r="B194" s="74"/>
      <c r="C194" s="75" t="s">
        <v>890</v>
      </c>
      <c r="D194" s="76"/>
      <c r="E194" s="76" t="n">
        <v>30000</v>
      </c>
    </row>
    <row r="195" s="69" customFormat="true" ht="11.25" hidden="false" customHeight="false" outlineLevel="0" collapsed="false">
      <c r="A195" s="70"/>
      <c r="B195" s="72" t="n">
        <v>80105</v>
      </c>
      <c r="C195" s="67" t="s">
        <v>891</v>
      </c>
      <c r="D195" s="68"/>
      <c r="E195" s="68" t="n">
        <v>41789</v>
      </c>
    </row>
    <row r="196" customFormat="false" ht="22.5" hidden="false" customHeight="false" outlineLevel="0" collapsed="false">
      <c r="A196" s="73"/>
      <c r="B196" s="74"/>
      <c r="C196" s="75" t="s">
        <v>892</v>
      </c>
      <c r="D196" s="76"/>
      <c r="E196" s="76" t="n">
        <v>41789</v>
      </c>
    </row>
    <row r="197" s="69" customFormat="true" ht="11.25" hidden="false" customHeight="false" outlineLevel="0" collapsed="false">
      <c r="A197" s="70"/>
      <c r="B197" s="72" t="n">
        <v>80106</v>
      </c>
      <c r="C197" s="67" t="s">
        <v>893</v>
      </c>
      <c r="D197" s="68"/>
      <c r="E197" s="68" t="n">
        <v>55258</v>
      </c>
    </row>
    <row r="198" customFormat="false" ht="22.5" hidden="false" customHeight="false" outlineLevel="0" collapsed="false">
      <c r="A198" s="73"/>
      <c r="B198" s="74"/>
      <c r="C198" s="75" t="s">
        <v>1225</v>
      </c>
      <c r="D198" s="76"/>
      <c r="E198" s="76" t="n">
        <v>55258</v>
      </c>
    </row>
    <row r="199" s="69" customFormat="true" ht="11.25" hidden="false" customHeight="false" outlineLevel="0" collapsed="false">
      <c r="A199" s="70"/>
      <c r="B199" s="72" t="n">
        <v>80113</v>
      </c>
      <c r="C199" s="67" t="s">
        <v>894</v>
      </c>
      <c r="D199" s="68"/>
      <c r="E199" s="68" t="n">
        <v>300000</v>
      </c>
    </row>
    <row r="200" customFormat="false" ht="11.25" hidden="false" customHeight="false" outlineLevel="0" collapsed="false">
      <c r="A200" s="73"/>
      <c r="B200" s="74"/>
      <c r="C200" s="75" t="s">
        <v>894</v>
      </c>
      <c r="D200" s="76"/>
      <c r="E200" s="76" t="n">
        <v>300000</v>
      </c>
    </row>
    <row r="201" s="69" customFormat="true" ht="11.25" hidden="false" customHeight="false" outlineLevel="0" collapsed="false">
      <c r="A201" s="70"/>
      <c r="B201" s="72" t="n">
        <v>80115</v>
      </c>
      <c r="C201" s="67" t="s">
        <v>895</v>
      </c>
      <c r="D201" s="68" t="n">
        <v>22360</v>
      </c>
      <c r="E201" s="68" t="n">
        <v>684195</v>
      </c>
    </row>
    <row r="202" customFormat="false" ht="22.5" hidden="false" customHeight="false" outlineLevel="0" collapsed="false">
      <c r="A202" s="73"/>
      <c r="B202" s="74"/>
      <c r="C202" s="75" t="s">
        <v>836</v>
      </c>
      <c r="D202" s="76"/>
      <c r="E202" s="76" t="n">
        <v>27225</v>
      </c>
    </row>
    <row r="203" customFormat="false" ht="11.25" hidden="false" customHeight="false" outlineLevel="0" collapsed="false">
      <c r="A203" s="73"/>
      <c r="B203" s="74"/>
      <c r="C203" s="75" t="s">
        <v>896</v>
      </c>
      <c r="D203" s="76" t="n">
        <v>22360</v>
      </c>
      <c r="E203" s="76" t="n">
        <v>102</v>
      </c>
    </row>
    <row r="204" customFormat="false" ht="11.25" hidden="false" customHeight="false" outlineLevel="0" collapsed="false">
      <c r="A204" s="73"/>
      <c r="B204" s="74"/>
      <c r="C204" s="75" t="s">
        <v>897</v>
      </c>
      <c r="D204" s="76"/>
      <c r="E204" s="76" t="n">
        <v>306868</v>
      </c>
    </row>
    <row r="205" customFormat="false" ht="33.75" hidden="false" customHeight="false" outlineLevel="0" collapsed="false">
      <c r="A205" s="73"/>
      <c r="B205" s="74"/>
      <c r="C205" s="75" t="s">
        <v>1231</v>
      </c>
      <c r="D205" s="76"/>
      <c r="E205" s="76" t="n">
        <v>350000</v>
      </c>
    </row>
    <row r="206" s="69" customFormat="true" ht="11.25" hidden="false" customHeight="false" outlineLevel="0" collapsed="false">
      <c r="A206" s="70"/>
      <c r="B206" s="72" t="n">
        <v>80116</v>
      </c>
      <c r="C206" s="67" t="s">
        <v>900</v>
      </c>
      <c r="D206" s="68"/>
      <c r="E206" s="68" t="n">
        <v>518519</v>
      </c>
    </row>
    <row r="207" customFormat="false" ht="11.25" hidden="false" customHeight="false" outlineLevel="0" collapsed="false">
      <c r="A207" s="73"/>
      <c r="B207" s="74"/>
      <c r="C207" s="75" t="s">
        <v>901</v>
      </c>
      <c r="D207" s="76"/>
      <c r="E207" s="76" t="n">
        <v>518519</v>
      </c>
    </row>
    <row r="208" s="69" customFormat="true" ht="11.25" hidden="false" customHeight="false" outlineLevel="0" collapsed="false">
      <c r="A208" s="70"/>
      <c r="B208" s="72" t="n">
        <v>80120</v>
      </c>
      <c r="C208" s="67" t="s">
        <v>902</v>
      </c>
      <c r="D208" s="68" t="n">
        <v>8770</v>
      </c>
      <c r="E208" s="68" t="n">
        <v>718546</v>
      </c>
    </row>
    <row r="209" customFormat="false" ht="22.5" hidden="false" customHeight="false" outlineLevel="0" collapsed="false">
      <c r="A209" s="73"/>
      <c r="B209" s="74"/>
      <c r="C209" s="75" t="s">
        <v>903</v>
      </c>
      <c r="D209" s="76" t="n">
        <v>8770</v>
      </c>
      <c r="E209" s="76" t="n">
        <v>4138</v>
      </c>
    </row>
    <row r="210" customFormat="false" ht="22.5" hidden="false" customHeight="false" outlineLevel="0" collapsed="false">
      <c r="A210" s="73"/>
      <c r="B210" s="74"/>
      <c r="C210" s="75" t="s">
        <v>904</v>
      </c>
      <c r="D210" s="76"/>
      <c r="E210" s="76" t="n">
        <v>644408</v>
      </c>
    </row>
    <row r="211" customFormat="false" ht="33.75" hidden="false" customHeight="false" outlineLevel="0" collapsed="false">
      <c r="A211" s="73"/>
      <c r="B211" s="74"/>
      <c r="C211" s="75" t="s">
        <v>1232</v>
      </c>
      <c r="D211" s="76"/>
      <c r="E211" s="76" t="n">
        <v>70000</v>
      </c>
    </row>
    <row r="212" s="69" customFormat="true" ht="11.25" hidden="false" customHeight="false" outlineLevel="0" collapsed="false">
      <c r="A212" s="70"/>
      <c r="B212" s="72" t="n">
        <v>80134</v>
      </c>
      <c r="C212" s="67" t="s">
        <v>907</v>
      </c>
      <c r="D212" s="68"/>
      <c r="E212" s="68" t="n">
        <v>150000</v>
      </c>
    </row>
    <row r="213" customFormat="false" ht="33.75" hidden="false" customHeight="false" outlineLevel="0" collapsed="false">
      <c r="A213" s="73"/>
      <c r="B213" s="74"/>
      <c r="C213" s="75" t="s">
        <v>1233</v>
      </c>
      <c r="D213" s="76"/>
      <c r="E213" s="76" t="n">
        <v>150000</v>
      </c>
    </row>
    <row r="214" s="69" customFormat="true" ht="22.5" hidden="false" customHeight="false" outlineLevel="0" collapsed="false">
      <c r="A214" s="70"/>
      <c r="B214" s="72" t="n">
        <v>80140</v>
      </c>
      <c r="C214" s="67" t="s">
        <v>1234</v>
      </c>
      <c r="D214" s="68"/>
      <c r="E214" s="68" t="n">
        <v>200000</v>
      </c>
    </row>
    <row r="215" customFormat="false" ht="45" hidden="false" customHeight="false" outlineLevel="0" collapsed="false">
      <c r="A215" s="73"/>
      <c r="B215" s="74"/>
      <c r="C215" s="75" t="s">
        <v>1235</v>
      </c>
      <c r="D215" s="76"/>
      <c r="E215" s="76" t="n">
        <v>200000</v>
      </c>
    </row>
    <row r="216" s="69" customFormat="true" ht="67.5" hidden="false" customHeight="false" outlineLevel="0" collapsed="false">
      <c r="A216" s="70"/>
      <c r="B216" s="72" t="n">
        <v>80149</v>
      </c>
      <c r="C216" s="67" t="s">
        <v>1236</v>
      </c>
      <c r="D216" s="68"/>
      <c r="E216" s="68" t="n">
        <v>655938</v>
      </c>
    </row>
    <row r="217" customFormat="false" ht="33.75" hidden="false" customHeight="false" outlineLevel="0" collapsed="false">
      <c r="A217" s="73"/>
      <c r="B217" s="74"/>
      <c r="C217" s="75" t="s">
        <v>1237</v>
      </c>
      <c r="D217" s="76"/>
      <c r="E217" s="76" t="n">
        <v>655938</v>
      </c>
    </row>
    <row r="218" s="69" customFormat="true" ht="45" hidden="false" customHeight="false" outlineLevel="0" collapsed="false">
      <c r="A218" s="70"/>
      <c r="B218" s="72" t="n">
        <v>80150</v>
      </c>
      <c r="C218" s="67" t="s">
        <v>1238</v>
      </c>
      <c r="D218" s="68"/>
      <c r="E218" s="68" t="n">
        <v>96579</v>
      </c>
    </row>
    <row r="219" customFormat="false" ht="33.75" hidden="false" customHeight="false" outlineLevel="0" collapsed="false">
      <c r="A219" s="73"/>
      <c r="B219" s="74"/>
      <c r="C219" s="75" t="s">
        <v>1237</v>
      </c>
      <c r="D219" s="76"/>
      <c r="E219" s="76" t="n">
        <v>96579</v>
      </c>
    </row>
    <row r="220" s="69" customFormat="true" ht="135" hidden="false" customHeight="false" outlineLevel="0" collapsed="false">
      <c r="A220" s="70"/>
      <c r="B220" s="72" t="n">
        <v>80152</v>
      </c>
      <c r="C220" s="67" t="s">
        <v>1239</v>
      </c>
      <c r="D220" s="68"/>
      <c r="E220" s="68" t="n">
        <v>16050</v>
      </c>
    </row>
    <row r="221" customFormat="false" ht="33.75" hidden="false" customHeight="false" outlineLevel="0" collapsed="false">
      <c r="A221" s="73"/>
      <c r="B221" s="74"/>
      <c r="C221" s="75" t="s">
        <v>1237</v>
      </c>
      <c r="D221" s="76"/>
      <c r="E221" s="76" t="n">
        <v>16050</v>
      </c>
    </row>
    <row r="222" s="69" customFormat="true" ht="11.25" hidden="false" customHeight="false" outlineLevel="0" collapsed="false">
      <c r="A222" s="70"/>
      <c r="B222" s="72" t="n">
        <v>80195</v>
      </c>
      <c r="C222" s="67" t="s">
        <v>655</v>
      </c>
      <c r="D222" s="68" t="n">
        <v>311900</v>
      </c>
      <c r="E222" s="68" t="n">
        <v>190956</v>
      </c>
    </row>
    <row r="223" customFormat="false" ht="11.25" hidden="false" customHeight="false" outlineLevel="0" collapsed="false">
      <c r="A223" s="73"/>
      <c r="B223" s="74"/>
      <c r="C223" s="75" t="s">
        <v>927</v>
      </c>
      <c r="D223" s="76" t="n">
        <v>281266</v>
      </c>
      <c r="E223" s="76" t="n">
        <v>3000</v>
      </c>
    </row>
    <row r="224" customFormat="false" ht="22.5" hidden="false" customHeight="false" outlineLevel="0" collapsed="false">
      <c r="A224" s="73"/>
      <c r="B224" s="74"/>
      <c r="C224" s="75" t="s">
        <v>1240</v>
      </c>
      <c r="D224" s="76" t="n">
        <v>30634</v>
      </c>
      <c r="E224" s="76" t="n">
        <v>187956</v>
      </c>
    </row>
    <row r="225" s="69" customFormat="true" ht="11.25" hidden="false" customHeight="false" outlineLevel="0" collapsed="false">
      <c r="A225" s="70" t="n">
        <v>851</v>
      </c>
      <c r="B225" s="71"/>
      <c r="C225" s="67" t="s">
        <v>930</v>
      </c>
      <c r="D225" s="68" t="n">
        <f aca="false">D233</f>
        <v>5168063</v>
      </c>
      <c r="E225" s="68" t="n">
        <f aca="false">E226+E231+E233</f>
        <v>12018063</v>
      </c>
    </row>
    <row r="226" s="69" customFormat="true" ht="11.25" hidden="false" customHeight="false" outlineLevel="0" collapsed="false">
      <c r="A226" s="70"/>
      <c r="B226" s="72" t="n">
        <v>85111</v>
      </c>
      <c r="C226" s="67" t="s">
        <v>931</v>
      </c>
      <c r="D226" s="68"/>
      <c r="E226" s="68" t="n">
        <v>6100000</v>
      </c>
    </row>
    <row r="227" customFormat="false" ht="22.5" hidden="false" customHeight="false" outlineLevel="0" collapsed="false">
      <c r="A227" s="73"/>
      <c r="B227" s="74"/>
      <c r="C227" s="75" t="s">
        <v>932</v>
      </c>
      <c r="D227" s="76"/>
      <c r="E227" s="76" t="n">
        <v>2500000</v>
      </c>
    </row>
    <row r="228" customFormat="false" ht="22.5" hidden="false" customHeight="false" outlineLevel="0" collapsed="false">
      <c r="A228" s="73"/>
      <c r="B228" s="74"/>
      <c r="C228" s="75" t="s">
        <v>1241</v>
      </c>
      <c r="D228" s="76"/>
      <c r="E228" s="76" t="n">
        <v>2500000</v>
      </c>
    </row>
    <row r="229" customFormat="false" ht="11.25" hidden="false" customHeight="false" outlineLevel="0" collapsed="false">
      <c r="A229" s="73"/>
      <c r="B229" s="74"/>
      <c r="C229" s="75" t="s">
        <v>935</v>
      </c>
      <c r="D229" s="76"/>
      <c r="E229" s="76" t="n">
        <v>1000000</v>
      </c>
    </row>
    <row r="230" customFormat="false" ht="11.25" hidden="false" customHeight="false" outlineLevel="0" collapsed="false">
      <c r="A230" s="73"/>
      <c r="B230" s="74"/>
      <c r="C230" s="75" t="s">
        <v>936</v>
      </c>
      <c r="D230" s="76"/>
      <c r="E230" s="76" t="n">
        <v>100000</v>
      </c>
    </row>
    <row r="231" s="69" customFormat="true" ht="22.5" hidden="false" customHeight="false" outlineLevel="0" collapsed="false">
      <c r="A231" s="70"/>
      <c r="B231" s="72" t="n">
        <v>85117</v>
      </c>
      <c r="C231" s="67" t="s">
        <v>937</v>
      </c>
      <c r="D231" s="68"/>
      <c r="E231" s="68" t="n">
        <v>750000</v>
      </c>
    </row>
    <row r="232" customFormat="false" ht="22.5" hidden="false" customHeight="false" outlineLevel="0" collapsed="false">
      <c r="A232" s="73"/>
      <c r="B232" s="74"/>
      <c r="C232" s="75" t="s">
        <v>1242</v>
      </c>
      <c r="D232" s="76"/>
      <c r="E232" s="76" t="n">
        <v>750000</v>
      </c>
    </row>
    <row r="233" s="69" customFormat="true" ht="11.25" hidden="false" customHeight="false" outlineLevel="0" collapsed="false">
      <c r="A233" s="70"/>
      <c r="B233" s="72" t="n">
        <v>85154</v>
      </c>
      <c r="C233" s="67" t="s">
        <v>940</v>
      </c>
      <c r="D233" s="68" t="n">
        <f aca="false">D234</f>
        <v>5168063</v>
      </c>
      <c r="E233" s="68" t="n">
        <f aca="false">E234</f>
        <v>5168063</v>
      </c>
    </row>
    <row r="234" customFormat="false" ht="22.5" hidden="false" customHeight="false" outlineLevel="0" collapsed="false">
      <c r="A234" s="73"/>
      <c r="B234" s="74"/>
      <c r="C234" s="75" t="s">
        <v>1243</v>
      </c>
      <c r="D234" s="76" t="n">
        <v>5168063</v>
      </c>
      <c r="E234" s="76" t="n">
        <f aca="false">3213063+1955000</f>
        <v>5168063</v>
      </c>
    </row>
    <row r="235" s="69" customFormat="true" ht="11.25" hidden="false" customHeight="false" outlineLevel="0" collapsed="false">
      <c r="A235" s="70" t="n">
        <v>852</v>
      </c>
      <c r="B235" s="71"/>
      <c r="C235" s="67" t="s">
        <v>943</v>
      </c>
      <c r="D235" s="68" t="n">
        <v>1054952</v>
      </c>
      <c r="E235" s="68" t="n">
        <v>6778371</v>
      </c>
    </row>
    <row r="236" s="69" customFormat="true" ht="11.25" hidden="false" customHeight="false" outlineLevel="0" collapsed="false">
      <c r="A236" s="70"/>
      <c r="B236" s="72" t="n">
        <v>85202</v>
      </c>
      <c r="C236" s="67" t="s">
        <v>944</v>
      </c>
      <c r="D236" s="68" t="n">
        <v>64976</v>
      </c>
      <c r="E236" s="68" t="n">
        <v>64976</v>
      </c>
    </row>
    <row r="237" customFormat="false" ht="33.75" hidden="false" customHeight="false" outlineLevel="0" collapsed="false">
      <c r="A237" s="73"/>
      <c r="B237" s="74"/>
      <c r="C237" s="75" t="s">
        <v>1244</v>
      </c>
      <c r="D237" s="76" t="n">
        <v>64976</v>
      </c>
      <c r="E237" s="76" t="n">
        <v>64976</v>
      </c>
    </row>
    <row r="238" s="69" customFormat="true" ht="11.25" hidden="false" customHeight="false" outlineLevel="0" collapsed="false">
      <c r="A238" s="70"/>
      <c r="B238" s="72" t="n">
        <v>85203</v>
      </c>
      <c r="C238" s="67" t="s">
        <v>947</v>
      </c>
      <c r="D238" s="68"/>
      <c r="E238" s="68" t="n">
        <v>1607582</v>
      </c>
    </row>
    <row r="239" customFormat="false" ht="33.75" hidden="false" customHeight="false" outlineLevel="0" collapsed="false">
      <c r="A239" s="73"/>
      <c r="B239" s="74"/>
      <c r="C239" s="75" t="s">
        <v>1244</v>
      </c>
      <c r="D239" s="76"/>
      <c r="E239" s="76" t="n">
        <v>1607582</v>
      </c>
    </row>
    <row r="240" s="69" customFormat="true" ht="11.25" hidden="false" customHeight="false" outlineLevel="0" collapsed="false">
      <c r="A240" s="70"/>
      <c r="B240" s="72" t="n">
        <v>85218</v>
      </c>
      <c r="C240" s="67" t="s">
        <v>948</v>
      </c>
      <c r="D240" s="68"/>
      <c r="E240" s="68" t="n">
        <v>178</v>
      </c>
    </row>
    <row r="241" customFormat="false" ht="22.5" hidden="false" customHeight="false" outlineLevel="0" collapsed="false">
      <c r="A241" s="73"/>
      <c r="B241" s="74"/>
      <c r="C241" s="75" t="s">
        <v>949</v>
      </c>
      <c r="D241" s="76"/>
      <c r="E241" s="76" t="n">
        <v>178</v>
      </c>
    </row>
    <row r="242" s="69" customFormat="true" ht="11.25" hidden="false" customHeight="false" outlineLevel="0" collapsed="false">
      <c r="A242" s="70"/>
      <c r="B242" s="72" t="n">
        <v>85219</v>
      </c>
      <c r="C242" s="67" t="s">
        <v>950</v>
      </c>
      <c r="D242" s="68"/>
      <c r="E242" s="68" t="n">
        <v>2000000</v>
      </c>
    </row>
    <row r="243" customFormat="false" ht="22.5" hidden="false" customHeight="false" outlineLevel="0" collapsed="false">
      <c r="A243" s="73"/>
      <c r="B243" s="74"/>
      <c r="C243" s="75" t="s">
        <v>951</v>
      </c>
      <c r="D243" s="76"/>
      <c r="E243" s="76" t="n">
        <v>2000000</v>
      </c>
    </row>
    <row r="244" s="69" customFormat="true" ht="11.25" hidden="false" customHeight="false" outlineLevel="0" collapsed="false">
      <c r="A244" s="70"/>
      <c r="B244" s="72" t="n">
        <v>85295</v>
      </c>
      <c r="C244" s="67" t="s">
        <v>655</v>
      </c>
      <c r="D244" s="68" t="n">
        <v>989976</v>
      </c>
      <c r="E244" s="68" t="n">
        <v>3105635</v>
      </c>
    </row>
    <row r="245" customFormat="false" ht="22.5" hidden="false" customHeight="false" outlineLevel="0" collapsed="false">
      <c r="A245" s="73"/>
      <c r="B245" s="74"/>
      <c r="C245" s="75" t="s">
        <v>1245</v>
      </c>
      <c r="D245" s="76" t="n">
        <v>804976</v>
      </c>
      <c r="E245" s="76" t="n">
        <v>3000000</v>
      </c>
    </row>
    <row r="246" customFormat="false" ht="33.75" hidden="false" customHeight="false" outlineLevel="0" collapsed="false">
      <c r="A246" s="73"/>
      <c r="B246" s="74"/>
      <c r="C246" s="75" t="s">
        <v>1246</v>
      </c>
      <c r="D246" s="76" t="n">
        <v>85000</v>
      </c>
      <c r="E246" s="76"/>
    </row>
    <row r="247" customFormat="false" ht="22.5" hidden="false" customHeight="false" outlineLevel="0" collapsed="false">
      <c r="A247" s="73"/>
      <c r="B247" s="74"/>
      <c r="C247" s="75" t="s">
        <v>956</v>
      </c>
      <c r="D247" s="76"/>
      <c r="E247" s="76" t="n">
        <v>100665</v>
      </c>
    </row>
    <row r="248" customFormat="false" ht="22.5" hidden="false" customHeight="false" outlineLevel="0" collapsed="false">
      <c r="A248" s="73"/>
      <c r="B248" s="74"/>
      <c r="C248" s="75" t="s">
        <v>957</v>
      </c>
      <c r="D248" s="76" t="n">
        <v>100000</v>
      </c>
      <c r="E248" s="76" t="n">
        <v>4970</v>
      </c>
    </row>
    <row r="249" s="69" customFormat="true" ht="22.5" hidden="false" customHeight="false" outlineLevel="0" collapsed="false">
      <c r="A249" s="70" t="n">
        <v>853</v>
      </c>
      <c r="B249" s="71"/>
      <c r="C249" s="67" t="s">
        <v>958</v>
      </c>
      <c r="D249" s="68" t="n">
        <v>3189696</v>
      </c>
      <c r="E249" s="68" t="n">
        <v>231096</v>
      </c>
    </row>
    <row r="250" s="69" customFormat="true" ht="11.25" hidden="false" customHeight="false" outlineLevel="0" collapsed="false">
      <c r="A250" s="70"/>
      <c r="B250" s="72" t="n">
        <v>85395</v>
      </c>
      <c r="C250" s="67" t="s">
        <v>655</v>
      </c>
      <c r="D250" s="68" t="n">
        <v>3189696</v>
      </c>
      <c r="E250" s="68" t="n">
        <v>231096</v>
      </c>
    </row>
    <row r="251" customFormat="false" ht="22.5" hidden="false" customHeight="false" outlineLevel="0" collapsed="false">
      <c r="A251" s="73"/>
      <c r="B251" s="74"/>
      <c r="C251" s="75" t="s">
        <v>1245</v>
      </c>
      <c r="D251" s="76" t="n">
        <v>189696</v>
      </c>
      <c r="E251" s="76" t="n">
        <v>85000</v>
      </c>
    </row>
    <row r="252" customFormat="false" ht="11.25" hidden="false" customHeight="false" outlineLevel="0" collapsed="false">
      <c r="A252" s="73"/>
      <c r="B252" s="74"/>
      <c r="C252" s="75" t="s">
        <v>959</v>
      </c>
      <c r="D252" s="76" t="n">
        <v>3000000</v>
      </c>
      <c r="E252" s="76"/>
    </row>
    <row r="253" customFormat="false" ht="22.5" hidden="false" customHeight="false" outlineLevel="0" collapsed="false">
      <c r="A253" s="73"/>
      <c r="B253" s="74"/>
      <c r="C253" s="75" t="s">
        <v>1247</v>
      </c>
      <c r="D253" s="76"/>
      <c r="E253" s="76" t="n">
        <v>146096</v>
      </c>
    </row>
    <row r="254" s="69" customFormat="true" ht="11.25" hidden="false" customHeight="false" outlineLevel="0" collapsed="false">
      <c r="A254" s="70" t="n">
        <v>854</v>
      </c>
      <c r="B254" s="71"/>
      <c r="C254" s="67" t="s">
        <v>962</v>
      </c>
      <c r="D254" s="68" t="n">
        <v>17144</v>
      </c>
      <c r="E254" s="68" t="n">
        <v>1388070</v>
      </c>
    </row>
    <row r="255" s="69" customFormat="true" ht="11.25" hidden="false" customHeight="false" outlineLevel="0" collapsed="false">
      <c r="A255" s="70"/>
      <c r="B255" s="72" t="n">
        <v>85402</v>
      </c>
      <c r="C255" s="67" t="s">
        <v>963</v>
      </c>
      <c r="D255" s="68"/>
      <c r="E255" s="68" t="n">
        <v>9760</v>
      </c>
    </row>
    <row r="256" customFormat="false" ht="22.5" hidden="false" customHeight="false" outlineLevel="0" collapsed="false">
      <c r="A256" s="73"/>
      <c r="B256" s="74"/>
      <c r="C256" s="75" t="s">
        <v>1248</v>
      </c>
      <c r="D256" s="76"/>
      <c r="E256" s="76" t="n">
        <v>9760</v>
      </c>
    </row>
    <row r="257" s="69" customFormat="true" ht="11.25" hidden="false" customHeight="false" outlineLevel="0" collapsed="false">
      <c r="A257" s="70"/>
      <c r="B257" s="72" t="n">
        <v>85404</v>
      </c>
      <c r="C257" s="67" t="s">
        <v>966</v>
      </c>
      <c r="D257" s="68"/>
      <c r="E257" s="68" t="n">
        <v>59639</v>
      </c>
    </row>
    <row r="258" customFormat="false" ht="11.25" hidden="false" customHeight="false" outlineLevel="0" collapsed="false">
      <c r="A258" s="73"/>
      <c r="B258" s="74"/>
      <c r="C258" s="75" t="s">
        <v>966</v>
      </c>
      <c r="D258" s="76"/>
      <c r="E258" s="76" t="n">
        <v>59639</v>
      </c>
    </row>
    <row r="259" s="69" customFormat="true" ht="22.5" hidden="false" customHeight="false" outlineLevel="0" collapsed="false">
      <c r="A259" s="70"/>
      <c r="B259" s="72" t="n">
        <v>85406</v>
      </c>
      <c r="C259" s="67" t="s">
        <v>1249</v>
      </c>
      <c r="D259" s="68"/>
      <c r="E259" s="68" t="n">
        <v>100405</v>
      </c>
    </row>
    <row r="260" customFormat="false" ht="22.5" hidden="false" customHeight="false" outlineLevel="0" collapsed="false">
      <c r="A260" s="73"/>
      <c r="B260" s="74"/>
      <c r="C260" s="75" t="s">
        <v>1250</v>
      </c>
      <c r="D260" s="76"/>
      <c r="E260" s="76" t="n">
        <v>405</v>
      </c>
    </row>
    <row r="261" customFormat="false" ht="33.75" hidden="false" customHeight="false" outlineLevel="0" collapsed="false">
      <c r="A261" s="73"/>
      <c r="B261" s="74"/>
      <c r="C261" s="75" t="s">
        <v>1251</v>
      </c>
      <c r="D261" s="76"/>
      <c r="E261" s="76" t="n">
        <v>100000</v>
      </c>
    </row>
    <row r="262" s="69" customFormat="true" ht="11.25" hidden="false" customHeight="false" outlineLevel="0" collapsed="false">
      <c r="A262" s="70"/>
      <c r="B262" s="72" t="n">
        <v>85407</v>
      </c>
      <c r="C262" s="67" t="s">
        <v>972</v>
      </c>
      <c r="D262" s="68" t="n">
        <v>17144</v>
      </c>
      <c r="E262" s="68" t="n">
        <v>860518</v>
      </c>
    </row>
    <row r="263" customFormat="false" ht="22.5" hidden="false" customHeight="false" outlineLevel="0" collapsed="false">
      <c r="A263" s="73"/>
      <c r="B263" s="74"/>
      <c r="C263" s="75" t="s">
        <v>973</v>
      </c>
      <c r="D263" s="76" t="n">
        <v>17144</v>
      </c>
      <c r="E263" s="76" t="n">
        <v>259700</v>
      </c>
    </row>
    <row r="264" customFormat="false" ht="22.5" hidden="false" customHeight="false" outlineLevel="0" collapsed="false">
      <c r="A264" s="73"/>
      <c r="B264" s="74"/>
      <c r="C264" s="75" t="s">
        <v>974</v>
      </c>
      <c r="D264" s="76"/>
      <c r="E264" s="76" t="n">
        <v>23922</v>
      </c>
    </row>
    <row r="265" customFormat="false" ht="33.75" hidden="false" customHeight="false" outlineLevel="0" collapsed="false">
      <c r="A265" s="73"/>
      <c r="B265" s="74"/>
      <c r="C265" s="75" t="s">
        <v>1252</v>
      </c>
      <c r="D265" s="76"/>
      <c r="E265" s="76" t="n">
        <v>226896</v>
      </c>
    </row>
    <row r="266" customFormat="false" ht="22.5" hidden="false" customHeight="false" outlineLevel="0" collapsed="false">
      <c r="A266" s="73"/>
      <c r="B266" s="74"/>
      <c r="C266" s="75" t="s">
        <v>1253</v>
      </c>
      <c r="D266" s="76"/>
      <c r="E266" s="76" t="n">
        <v>350000</v>
      </c>
    </row>
    <row r="267" s="69" customFormat="true" ht="11.25" hidden="false" customHeight="false" outlineLevel="0" collapsed="false">
      <c r="A267" s="70"/>
      <c r="B267" s="72" t="n">
        <v>85410</v>
      </c>
      <c r="C267" s="67" t="s">
        <v>979</v>
      </c>
      <c r="D267" s="68"/>
      <c r="E267" s="68" t="n">
        <v>103787</v>
      </c>
    </row>
    <row r="268" customFormat="false" ht="22.5" hidden="false" customHeight="false" outlineLevel="0" collapsed="false">
      <c r="A268" s="73"/>
      <c r="B268" s="74"/>
      <c r="C268" s="75" t="s">
        <v>980</v>
      </c>
      <c r="D268" s="76"/>
      <c r="E268" s="76" t="n">
        <v>103787</v>
      </c>
    </row>
    <row r="269" s="69" customFormat="true" ht="11.25" hidden="false" customHeight="false" outlineLevel="0" collapsed="false">
      <c r="A269" s="70"/>
      <c r="B269" s="72" t="n">
        <v>85419</v>
      </c>
      <c r="C269" s="67" t="s">
        <v>981</v>
      </c>
      <c r="D269" s="68"/>
      <c r="E269" s="68" t="n">
        <v>24695</v>
      </c>
    </row>
    <row r="270" customFormat="false" ht="22.5" hidden="false" customHeight="false" outlineLevel="0" collapsed="false">
      <c r="A270" s="73"/>
      <c r="B270" s="74"/>
      <c r="C270" s="75" t="s">
        <v>1254</v>
      </c>
      <c r="D270" s="76"/>
      <c r="E270" s="76" t="n">
        <v>24695</v>
      </c>
    </row>
    <row r="271" s="69" customFormat="true" ht="11.25" hidden="false" customHeight="false" outlineLevel="0" collapsed="false">
      <c r="A271" s="70"/>
      <c r="B271" s="72" t="n">
        <v>85495</v>
      </c>
      <c r="C271" s="67" t="s">
        <v>655</v>
      </c>
      <c r="D271" s="68"/>
      <c r="E271" s="68" t="n">
        <v>229266</v>
      </c>
    </row>
    <row r="272" customFormat="false" ht="11.25" hidden="false" customHeight="false" outlineLevel="0" collapsed="false">
      <c r="A272" s="73"/>
      <c r="B272" s="74"/>
      <c r="C272" s="75" t="s">
        <v>927</v>
      </c>
      <c r="D272" s="76"/>
      <c r="E272" s="76" t="n">
        <v>229266</v>
      </c>
    </row>
    <row r="273" s="69" customFormat="true" ht="11.25" hidden="false" customHeight="false" outlineLevel="0" collapsed="false">
      <c r="A273" s="70" t="n">
        <v>855</v>
      </c>
      <c r="B273" s="71"/>
      <c r="C273" s="67" t="s">
        <v>984</v>
      </c>
      <c r="D273" s="68"/>
      <c r="E273" s="68" t="n">
        <v>85000</v>
      </c>
    </row>
    <row r="274" s="69" customFormat="true" ht="11.25" hidden="false" customHeight="false" outlineLevel="0" collapsed="false">
      <c r="A274" s="70"/>
      <c r="B274" s="72" t="n">
        <v>85595</v>
      </c>
      <c r="C274" s="67" t="s">
        <v>655</v>
      </c>
      <c r="D274" s="68"/>
      <c r="E274" s="68" t="n">
        <v>85000</v>
      </c>
    </row>
    <row r="275" customFormat="false" ht="33.75" hidden="false" customHeight="false" outlineLevel="0" collapsed="false">
      <c r="A275" s="73"/>
      <c r="B275" s="74"/>
      <c r="C275" s="75" t="s">
        <v>1246</v>
      </c>
      <c r="D275" s="76"/>
      <c r="E275" s="76" t="n">
        <v>85000</v>
      </c>
    </row>
    <row r="276" s="69" customFormat="true" ht="22.5" hidden="false" customHeight="false" outlineLevel="0" collapsed="false">
      <c r="A276" s="70" t="n">
        <v>900</v>
      </c>
      <c r="B276" s="71"/>
      <c r="C276" s="67" t="s">
        <v>985</v>
      </c>
      <c r="D276" s="68" t="n">
        <v>3602000</v>
      </c>
      <c r="E276" s="68" t="n">
        <v>16911140</v>
      </c>
    </row>
    <row r="277" s="69" customFormat="true" ht="11.25" hidden="false" customHeight="false" outlineLevel="0" collapsed="false">
      <c r="A277" s="70"/>
      <c r="B277" s="72" t="n">
        <v>90001</v>
      </c>
      <c r="C277" s="67" t="s">
        <v>986</v>
      </c>
      <c r="D277" s="68"/>
      <c r="E277" s="68" t="n">
        <v>992500</v>
      </c>
    </row>
    <row r="278" customFormat="false" ht="11.25" hidden="false" customHeight="false" outlineLevel="0" collapsed="false">
      <c r="A278" s="73"/>
      <c r="B278" s="74"/>
      <c r="C278" s="75" t="s">
        <v>987</v>
      </c>
      <c r="D278" s="76"/>
      <c r="E278" s="76" t="n">
        <v>992500</v>
      </c>
    </row>
    <row r="279" s="69" customFormat="true" ht="11.25" hidden="false" customHeight="false" outlineLevel="0" collapsed="false">
      <c r="A279" s="70"/>
      <c r="B279" s="72" t="n">
        <v>90003</v>
      </c>
      <c r="C279" s="67" t="s">
        <v>988</v>
      </c>
      <c r="D279" s="68"/>
      <c r="E279" s="68" t="n">
        <v>800000</v>
      </c>
    </row>
    <row r="280" customFormat="false" ht="22.5" hidden="false" customHeight="false" outlineLevel="0" collapsed="false">
      <c r="A280" s="73"/>
      <c r="B280" s="74"/>
      <c r="C280" s="75" t="s">
        <v>989</v>
      </c>
      <c r="D280" s="76"/>
      <c r="E280" s="76" t="n">
        <v>800000</v>
      </c>
    </row>
    <row r="281" s="69" customFormat="true" ht="11.25" hidden="false" customHeight="false" outlineLevel="0" collapsed="false">
      <c r="A281" s="70"/>
      <c r="B281" s="72" t="n">
        <v>90004</v>
      </c>
      <c r="C281" s="67" t="s">
        <v>990</v>
      </c>
      <c r="D281" s="68"/>
      <c r="E281" s="68" t="n">
        <v>376760</v>
      </c>
    </row>
    <row r="282" customFormat="false" ht="11.25" hidden="false" customHeight="false" outlineLevel="0" collapsed="false">
      <c r="A282" s="73"/>
      <c r="B282" s="74"/>
      <c r="C282" s="75" t="s">
        <v>991</v>
      </c>
      <c r="D282" s="76"/>
      <c r="E282" s="76" t="n">
        <v>376760</v>
      </c>
    </row>
    <row r="283" s="69" customFormat="true" ht="11.25" hidden="false" customHeight="false" outlineLevel="0" collapsed="false">
      <c r="A283" s="70"/>
      <c r="B283" s="72" t="n">
        <v>90013</v>
      </c>
      <c r="C283" s="67" t="s">
        <v>992</v>
      </c>
      <c r="D283" s="68" t="n">
        <v>2000</v>
      </c>
      <c r="E283" s="68" t="n">
        <v>2000</v>
      </c>
    </row>
    <row r="284" customFormat="false" ht="22.5" hidden="false" customHeight="false" outlineLevel="0" collapsed="false">
      <c r="A284" s="73"/>
      <c r="B284" s="74"/>
      <c r="C284" s="75" t="s">
        <v>993</v>
      </c>
      <c r="D284" s="76" t="n">
        <v>2000</v>
      </c>
      <c r="E284" s="76" t="n">
        <v>2000</v>
      </c>
    </row>
    <row r="285" s="69" customFormat="true" ht="11.25" hidden="false" customHeight="false" outlineLevel="0" collapsed="false">
      <c r="A285" s="70"/>
      <c r="B285" s="72" t="n">
        <v>90015</v>
      </c>
      <c r="C285" s="67" t="s">
        <v>994</v>
      </c>
      <c r="D285" s="68" t="n">
        <v>3000000</v>
      </c>
      <c r="E285" s="68" t="n">
        <v>8509102</v>
      </c>
    </row>
    <row r="286" customFormat="false" ht="22.5" hidden="false" customHeight="false" outlineLevel="0" collapsed="false">
      <c r="A286" s="73"/>
      <c r="B286" s="74"/>
      <c r="C286" s="75" t="s">
        <v>995</v>
      </c>
      <c r="D286" s="76" t="n">
        <v>3000000</v>
      </c>
      <c r="E286" s="76" t="n">
        <v>3000000</v>
      </c>
    </row>
    <row r="287" customFormat="false" ht="22.5" hidden="false" customHeight="false" outlineLevel="0" collapsed="false">
      <c r="A287" s="73"/>
      <c r="B287" s="74"/>
      <c r="C287" s="75" t="s">
        <v>1255</v>
      </c>
      <c r="D287" s="76"/>
      <c r="E287" s="76" t="n">
        <v>5501107</v>
      </c>
    </row>
    <row r="288" customFormat="false" ht="22.5" hidden="false" customHeight="false" outlineLevel="0" collapsed="false">
      <c r="A288" s="73"/>
      <c r="B288" s="74"/>
      <c r="C288" s="75" t="s">
        <v>1256</v>
      </c>
      <c r="D288" s="76"/>
      <c r="E288" s="76" t="n">
        <v>7995</v>
      </c>
    </row>
    <row r="289" s="69" customFormat="true" ht="11.25" hidden="false" customHeight="false" outlineLevel="0" collapsed="false">
      <c r="A289" s="70"/>
      <c r="B289" s="72" t="n">
        <v>90078</v>
      </c>
      <c r="C289" s="67" t="s">
        <v>1000</v>
      </c>
      <c r="D289" s="68"/>
      <c r="E289" s="68" t="n">
        <v>4398928</v>
      </c>
    </row>
    <row r="290" customFormat="false" ht="33.75" hidden="false" customHeight="false" outlineLevel="0" collapsed="false">
      <c r="A290" s="73"/>
      <c r="B290" s="74"/>
      <c r="C290" s="75" t="s">
        <v>1257</v>
      </c>
      <c r="D290" s="76"/>
      <c r="E290" s="76" t="n">
        <v>4398928</v>
      </c>
    </row>
    <row r="291" s="69" customFormat="true" ht="11.25" hidden="false" customHeight="false" outlineLevel="0" collapsed="false">
      <c r="A291" s="70"/>
      <c r="B291" s="72" t="n">
        <v>90095</v>
      </c>
      <c r="C291" s="67" t="s">
        <v>655</v>
      </c>
      <c r="D291" s="68" t="n">
        <v>600000</v>
      </c>
      <c r="E291" s="68" t="n">
        <v>1831850</v>
      </c>
    </row>
    <row r="292" customFormat="false" ht="22.5" hidden="false" customHeight="false" outlineLevel="0" collapsed="false">
      <c r="A292" s="73"/>
      <c r="B292" s="74"/>
      <c r="C292" s="75" t="s">
        <v>1258</v>
      </c>
      <c r="D292" s="76"/>
      <c r="E292" s="76" t="n">
        <v>25000</v>
      </c>
    </row>
    <row r="293" customFormat="false" ht="33.75" hidden="false" customHeight="false" outlineLevel="0" collapsed="false">
      <c r="A293" s="73"/>
      <c r="B293" s="74"/>
      <c r="C293" s="75" t="s">
        <v>1259</v>
      </c>
      <c r="D293" s="76" t="n">
        <v>100000</v>
      </c>
      <c r="E293" s="76"/>
    </row>
    <row r="294" customFormat="false" ht="33.75" hidden="false" customHeight="false" outlineLevel="0" collapsed="false">
      <c r="A294" s="73"/>
      <c r="B294" s="74"/>
      <c r="C294" s="75" t="s">
        <v>1260</v>
      </c>
      <c r="D294" s="76"/>
      <c r="E294" s="76" t="n">
        <v>1850</v>
      </c>
    </row>
    <row r="295" customFormat="false" ht="11.25" hidden="false" customHeight="false" outlineLevel="0" collapsed="false">
      <c r="A295" s="73"/>
      <c r="B295" s="74"/>
      <c r="C295" s="75" t="s">
        <v>1009</v>
      </c>
      <c r="D295" s="76"/>
      <c r="E295" s="76" t="n">
        <v>35000</v>
      </c>
    </row>
    <row r="296" customFormat="false" ht="11.25" hidden="false" customHeight="false" outlineLevel="0" collapsed="false">
      <c r="A296" s="73"/>
      <c r="B296" s="74"/>
      <c r="C296" s="75" t="s">
        <v>1010</v>
      </c>
      <c r="D296" s="76" t="n">
        <v>500000</v>
      </c>
      <c r="E296" s="76" t="n">
        <v>500000</v>
      </c>
    </row>
    <row r="297" customFormat="false" ht="11.25" hidden="false" customHeight="false" outlineLevel="0" collapsed="false">
      <c r="A297" s="73"/>
      <c r="B297" s="74"/>
      <c r="C297" s="75" t="s">
        <v>1011</v>
      </c>
      <c r="D297" s="76"/>
      <c r="E297" s="76" t="n">
        <v>10000</v>
      </c>
    </row>
    <row r="298" customFormat="false" ht="11.25" hidden="false" customHeight="false" outlineLevel="0" collapsed="false">
      <c r="A298" s="73"/>
      <c r="B298" s="74"/>
      <c r="C298" s="75" t="s">
        <v>1012</v>
      </c>
      <c r="D298" s="76"/>
      <c r="E298" s="76" t="n">
        <v>10000</v>
      </c>
    </row>
    <row r="299" customFormat="false" ht="22.5" hidden="false" customHeight="false" outlineLevel="0" collapsed="false">
      <c r="A299" s="73"/>
      <c r="B299" s="74"/>
      <c r="C299" s="75" t="s">
        <v>1013</v>
      </c>
      <c r="D299" s="76"/>
      <c r="E299" s="76" t="n">
        <v>150000</v>
      </c>
    </row>
    <row r="300" customFormat="false" ht="33.75" hidden="false" customHeight="false" outlineLevel="0" collapsed="false">
      <c r="A300" s="73"/>
      <c r="B300" s="74"/>
      <c r="C300" s="75" t="s">
        <v>1261</v>
      </c>
      <c r="D300" s="76"/>
      <c r="E300" s="76" t="n">
        <v>1000000</v>
      </c>
    </row>
    <row r="301" customFormat="false" ht="11.25" hidden="false" customHeight="false" outlineLevel="0" collapsed="false">
      <c r="A301" s="73"/>
      <c r="B301" s="74"/>
      <c r="C301" s="75" t="s">
        <v>1016</v>
      </c>
      <c r="D301" s="76"/>
      <c r="E301" s="76" t="n">
        <v>100000</v>
      </c>
    </row>
    <row r="302" s="69" customFormat="true" ht="22.5" hidden="false" customHeight="false" outlineLevel="0" collapsed="false">
      <c r="A302" s="70" t="n">
        <v>921</v>
      </c>
      <c r="B302" s="71"/>
      <c r="C302" s="67" t="s">
        <v>1017</v>
      </c>
      <c r="D302" s="68" t="n">
        <v>8871360</v>
      </c>
      <c r="E302" s="68" t="n">
        <v>12799570</v>
      </c>
    </row>
    <row r="303" s="69" customFormat="true" ht="11.25" hidden="false" customHeight="false" outlineLevel="0" collapsed="false">
      <c r="A303" s="70"/>
      <c r="B303" s="72" t="n">
        <v>92105</v>
      </c>
      <c r="C303" s="67" t="s">
        <v>1018</v>
      </c>
      <c r="D303" s="68" t="n">
        <v>5858390</v>
      </c>
      <c r="E303" s="68" t="n">
        <v>180000</v>
      </c>
    </row>
    <row r="304" customFormat="false" ht="11.25" hidden="false" customHeight="false" outlineLevel="0" collapsed="false">
      <c r="A304" s="73"/>
      <c r="B304" s="74"/>
      <c r="C304" s="75" t="s">
        <v>1019</v>
      </c>
      <c r="D304" s="76" t="n">
        <v>5858390</v>
      </c>
      <c r="E304" s="76" t="n">
        <v>180000</v>
      </c>
    </row>
    <row r="305" s="69" customFormat="true" ht="11.25" hidden="false" customHeight="false" outlineLevel="0" collapsed="false">
      <c r="A305" s="70"/>
      <c r="B305" s="72" t="n">
        <v>92106</v>
      </c>
      <c r="C305" s="67" t="s">
        <v>1020</v>
      </c>
      <c r="D305" s="68" t="n">
        <v>2484000</v>
      </c>
      <c r="E305" s="68" t="n">
        <v>8641260</v>
      </c>
    </row>
    <row r="306" customFormat="false" ht="22.5" hidden="false" customHeight="false" outlineLevel="0" collapsed="false">
      <c r="A306" s="73"/>
      <c r="B306" s="74"/>
      <c r="C306" s="75" t="s">
        <v>1021</v>
      </c>
      <c r="D306" s="76"/>
      <c r="E306" s="76" t="n">
        <v>300000</v>
      </c>
    </row>
    <row r="307" customFormat="false" ht="11.25" hidden="false" customHeight="false" outlineLevel="0" collapsed="false">
      <c r="A307" s="73"/>
      <c r="B307" s="74"/>
      <c r="C307" s="75" t="s">
        <v>1022</v>
      </c>
      <c r="D307" s="76"/>
      <c r="E307" s="76" t="n">
        <v>200000</v>
      </c>
    </row>
    <row r="308" customFormat="false" ht="11.25" hidden="false" customHeight="false" outlineLevel="0" collapsed="false">
      <c r="A308" s="73"/>
      <c r="B308" s="74"/>
      <c r="C308" s="75" t="s">
        <v>1023</v>
      </c>
      <c r="D308" s="76"/>
      <c r="E308" s="76" t="n">
        <v>200000</v>
      </c>
    </row>
    <row r="309" customFormat="false" ht="11.25" hidden="false" customHeight="false" outlineLevel="0" collapsed="false">
      <c r="A309" s="73"/>
      <c r="B309" s="74"/>
      <c r="C309" s="75" t="s">
        <v>507</v>
      </c>
      <c r="D309" s="76"/>
      <c r="E309" s="76" t="n">
        <v>482500</v>
      </c>
    </row>
    <row r="310" customFormat="false" ht="11.25" hidden="false" customHeight="false" outlineLevel="0" collapsed="false">
      <c r="A310" s="73"/>
      <c r="B310" s="74"/>
      <c r="C310" s="75" t="s">
        <v>509</v>
      </c>
      <c r="D310" s="76"/>
      <c r="E310" s="76" t="n">
        <v>100000</v>
      </c>
    </row>
    <row r="311" customFormat="false" ht="11.25" hidden="false" customHeight="false" outlineLevel="0" collapsed="false">
      <c r="A311" s="73"/>
      <c r="B311" s="74"/>
      <c r="C311" s="75" t="s">
        <v>511</v>
      </c>
      <c r="D311" s="76"/>
      <c r="E311" s="76" t="n">
        <v>500000</v>
      </c>
    </row>
    <row r="312" customFormat="false" ht="11.25" hidden="false" customHeight="false" outlineLevel="0" collapsed="false">
      <c r="A312" s="73"/>
      <c r="B312" s="74"/>
      <c r="C312" s="75" t="s">
        <v>1024</v>
      </c>
      <c r="D312" s="76"/>
      <c r="E312" s="76" t="n">
        <v>600000</v>
      </c>
    </row>
    <row r="313" customFormat="false" ht="11.25" hidden="false" customHeight="false" outlineLevel="0" collapsed="false">
      <c r="A313" s="73"/>
      <c r="B313" s="74"/>
      <c r="C313" s="75" t="s">
        <v>515</v>
      </c>
      <c r="D313" s="76"/>
      <c r="E313" s="76" t="n">
        <v>300000</v>
      </c>
    </row>
    <row r="314" customFormat="false" ht="11.25" hidden="false" customHeight="false" outlineLevel="0" collapsed="false">
      <c r="A314" s="73"/>
      <c r="B314" s="74"/>
      <c r="C314" s="75" t="s">
        <v>1025</v>
      </c>
      <c r="D314" s="76"/>
      <c r="E314" s="76" t="n">
        <v>998000</v>
      </c>
    </row>
    <row r="315" customFormat="false" ht="11.25" hidden="false" customHeight="false" outlineLevel="0" collapsed="false">
      <c r="A315" s="73"/>
      <c r="B315" s="74"/>
      <c r="C315" s="75" t="s">
        <v>519</v>
      </c>
      <c r="D315" s="76"/>
      <c r="E315" s="76" t="n">
        <v>270000</v>
      </c>
    </row>
    <row r="316" customFormat="false" ht="11.25" hidden="false" customHeight="false" outlineLevel="0" collapsed="false">
      <c r="A316" s="73"/>
      <c r="B316" s="74"/>
      <c r="C316" s="75" t="s">
        <v>1026</v>
      </c>
      <c r="D316" s="76"/>
      <c r="E316" s="76" t="n">
        <v>500000</v>
      </c>
    </row>
    <row r="317" customFormat="false" ht="11.25" hidden="false" customHeight="false" outlineLevel="0" collapsed="false">
      <c r="A317" s="73"/>
      <c r="B317" s="74"/>
      <c r="C317" s="75" t="s">
        <v>1027</v>
      </c>
      <c r="D317" s="76"/>
      <c r="E317" s="76" t="n">
        <v>500000</v>
      </c>
    </row>
    <row r="318" customFormat="false" ht="11.25" hidden="false" customHeight="false" outlineLevel="0" collapsed="false">
      <c r="A318" s="73"/>
      <c r="B318" s="74"/>
      <c r="C318" s="75" t="s">
        <v>525</v>
      </c>
      <c r="D318" s="76"/>
      <c r="E318" s="76" t="n">
        <v>181600</v>
      </c>
    </row>
    <row r="319" customFormat="false" ht="11.25" hidden="false" customHeight="false" outlineLevel="0" collapsed="false">
      <c r="A319" s="73"/>
      <c r="B319" s="74"/>
      <c r="C319" s="75" t="s">
        <v>1028</v>
      </c>
      <c r="D319" s="76" t="n">
        <v>2484000</v>
      </c>
      <c r="E319" s="76"/>
    </row>
    <row r="320" customFormat="false" ht="11.25" hidden="false" customHeight="false" outlineLevel="0" collapsed="false">
      <c r="A320" s="73"/>
      <c r="B320" s="74"/>
      <c r="C320" s="75" t="s">
        <v>1029</v>
      </c>
      <c r="D320" s="76"/>
      <c r="E320" s="76" t="n">
        <v>452300</v>
      </c>
    </row>
    <row r="321" customFormat="false" ht="22.5" hidden="false" customHeight="false" outlineLevel="0" collapsed="false">
      <c r="A321" s="73"/>
      <c r="B321" s="74"/>
      <c r="C321" s="75" t="s">
        <v>1030</v>
      </c>
      <c r="D321" s="76"/>
      <c r="E321" s="76" t="n">
        <v>92000</v>
      </c>
    </row>
    <row r="322" customFormat="false" ht="22.5" hidden="false" customHeight="false" outlineLevel="0" collapsed="false">
      <c r="A322" s="73"/>
      <c r="B322" s="74"/>
      <c r="C322" s="75" t="s">
        <v>1262</v>
      </c>
      <c r="D322" s="76"/>
      <c r="E322" s="76" t="n">
        <v>180000</v>
      </c>
    </row>
    <row r="323" customFormat="false" ht="11.25" hidden="false" customHeight="false" outlineLevel="0" collapsed="false">
      <c r="A323" s="73"/>
      <c r="B323" s="74"/>
      <c r="C323" s="75" t="s">
        <v>1033</v>
      </c>
      <c r="D323" s="76"/>
      <c r="E323" s="76" t="n">
        <v>320500</v>
      </c>
    </row>
    <row r="324" customFormat="false" ht="22.5" hidden="false" customHeight="false" outlineLevel="0" collapsed="false">
      <c r="A324" s="73"/>
      <c r="B324" s="74"/>
      <c r="C324" s="75" t="s">
        <v>1034</v>
      </c>
      <c r="D324" s="76"/>
      <c r="E324" s="76" t="n">
        <v>1450000</v>
      </c>
    </row>
    <row r="325" customFormat="false" ht="11.25" hidden="false" customHeight="false" outlineLevel="0" collapsed="false">
      <c r="A325" s="73"/>
      <c r="B325" s="74"/>
      <c r="C325" s="75" t="s">
        <v>1035</v>
      </c>
      <c r="D325" s="76"/>
      <c r="E325" s="76" t="n">
        <v>1014360</v>
      </c>
    </row>
    <row r="326" customFormat="false" ht="11.25" hidden="false" customHeight="false" outlineLevel="0" collapsed="false">
      <c r="A326" s="73"/>
      <c r="B326" s="78" t="n">
        <v>92108</v>
      </c>
      <c r="C326" s="67" t="s">
        <v>1263</v>
      </c>
      <c r="D326" s="76"/>
      <c r="E326" s="76"/>
    </row>
    <row r="327" customFormat="false" ht="33.75" hidden="false" customHeight="false" outlineLevel="0" collapsed="false">
      <c r="A327" s="73"/>
      <c r="B327" s="74"/>
      <c r="C327" s="75" t="s">
        <v>1264</v>
      </c>
      <c r="D327" s="76"/>
      <c r="E327" s="76"/>
    </row>
    <row r="328" s="69" customFormat="true" ht="11.25" hidden="false" customHeight="false" outlineLevel="0" collapsed="false">
      <c r="A328" s="70"/>
      <c r="B328" s="72" t="n">
        <v>92109</v>
      </c>
      <c r="C328" s="67" t="s">
        <v>1036</v>
      </c>
      <c r="D328" s="68" t="n">
        <f aca="false">D341</f>
        <v>450000</v>
      </c>
      <c r="E328" s="68" t="n">
        <v>1474020</v>
      </c>
    </row>
    <row r="329" customFormat="false" ht="11.25" hidden="false" customHeight="false" outlineLevel="0" collapsed="false">
      <c r="A329" s="73"/>
      <c r="B329" s="74"/>
      <c r="C329" s="75" t="s">
        <v>1037</v>
      </c>
      <c r="D329" s="76"/>
      <c r="E329" s="76" t="n">
        <v>17500</v>
      </c>
    </row>
    <row r="330" customFormat="false" ht="11.25" hidden="false" customHeight="false" outlineLevel="0" collapsed="false">
      <c r="A330" s="73"/>
      <c r="B330" s="74"/>
      <c r="C330" s="75" t="s">
        <v>1038</v>
      </c>
      <c r="D330" s="76"/>
      <c r="E330" s="76" t="n">
        <v>254417</v>
      </c>
    </row>
    <row r="331" customFormat="false" ht="11.25" hidden="false" customHeight="false" outlineLevel="0" collapsed="false">
      <c r="A331" s="73"/>
      <c r="B331" s="74"/>
      <c r="C331" s="75" t="s">
        <v>1039</v>
      </c>
      <c r="D331" s="76"/>
      <c r="E331" s="76" t="n">
        <v>16000</v>
      </c>
    </row>
    <row r="332" customFormat="false" ht="11.25" hidden="false" customHeight="false" outlineLevel="0" collapsed="false">
      <c r="A332" s="73"/>
      <c r="B332" s="74"/>
      <c r="C332" s="75" t="s">
        <v>1040</v>
      </c>
      <c r="D332" s="76"/>
      <c r="E332" s="76" t="n">
        <v>80500</v>
      </c>
    </row>
    <row r="333" customFormat="false" ht="11.25" hidden="false" customHeight="false" outlineLevel="0" collapsed="false">
      <c r="A333" s="73"/>
      <c r="B333" s="74"/>
      <c r="C333" s="75" t="s">
        <v>1041</v>
      </c>
      <c r="D333" s="76"/>
      <c r="E333" s="76" t="n">
        <v>100603</v>
      </c>
    </row>
    <row r="334" customFormat="false" ht="11.25" hidden="false" customHeight="false" outlineLevel="0" collapsed="false">
      <c r="A334" s="73"/>
      <c r="B334" s="74"/>
      <c r="C334" s="75" t="s">
        <v>1042</v>
      </c>
      <c r="D334" s="76"/>
      <c r="E334" s="76" t="n">
        <v>110000</v>
      </c>
    </row>
    <row r="335" customFormat="false" ht="22.5" hidden="false" customHeight="false" outlineLevel="0" collapsed="false">
      <c r="A335" s="73"/>
      <c r="B335" s="74"/>
      <c r="C335" s="75" t="s">
        <v>1043</v>
      </c>
      <c r="D335" s="76"/>
      <c r="E335" s="76" t="n">
        <v>64000</v>
      </c>
    </row>
    <row r="336" customFormat="false" ht="11.25" hidden="false" customHeight="false" outlineLevel="0" collapsed="false">
      <c r="A336" s="73"/>
      <c r="B336" s="74"/>
      <c r="C336" s="75" t="s">
        <v>1044</v>
      </c>
      <c r="D336" s="76"/>
      <c r="E336" s="76" t="n">
        <v>36000</v>
      </c>
    </row>
    <row r="337" customFormat="false" ht="22.5" hidden="false" customHeight="false" outlineLevel="0" collapsed="false">
      <c r="A337" s="73"/>
      <c r="B337" s="74"/>
      <c r="C337" s="75" t="s">
        <v>1045</v>
      </c>
      <c r="D337" s="76"/>
      <c r="E337" s="76" t="n">
        <v>27000</v>
      </c>
    </row>
    <row r="338" customFormat="false" ht="11.25" hidden="false" customHeight="false" outlineLevel="0" collapsed="false">
      <c r="A338" s="73"/>
      <c r="B338" s="74"/>
      <c r="C338" s="75" t="s">
        <v>1046</v>
      </c>
      <c r="D338" s="76"/>
      <c r="E338" s="76" t="n">
        <v>18000</v>
      </c>
    </row>
    <row r="339" customFormat="false" ht="22.5" hidden="false" customHeight="false" outlineLevel="0" collapsed="false">
      <c r="A339" s="73"/>
      <c r="B339" s="74"/>
      <c r="C339" s="75" t="s">
        <v>1265</v>
      </c>
      <c r="D339" s="76"/>
      <c r="E339" s="76" t="n">
        <v>250000</v>
      </c>
    </row>
    <row r="340" customFormat="false" ht="22.5" hidden="false" customHeight="false" outlineLevel="0" collapsed="false">
      <c r="A340" s="73"/>
      <c r="B340" s="74"/>
      <c r="C340" s="75" t="s">
        <v>1049</v>
      </c>
      <c r="D340" s="76"/>
      <c r="E340" s="76" t="n">
        <v>500000</v>
      </c>
    </row>
    <row r="341" customFormat="false" ht="33.75" hidden="false" customHeight="false" outlineLevel="0" collapsed="false">
      <c r="A341" s="73"/>
      <c r="B341" s="74"/>
      <c r="C341" s="75" t="s">
        <v>1266</v>
      </c>
      <c r="D341" s="76" t="n">
        <v>450000</v>
      </c>
      <c r="E341" s="76"/>
    </row>
    <row r="342" s="69" customFormat="true" ht="11.25" hidden="false" customHeight="false" outlineLevel="0" collapsed="false">
      <c r="A342" s="70"/>
      <c r="B342" s="72" t="n">
        <v>92114</v>
      </c>
      <c r="C342" s="67" t="s">
        <v>1050</v>
      </c>
      <c r="D342" s="68"/>
      <c r="E342" s="68" t="n">
        <v>30000</v>
      </c>
    </row>
    <row r="343" customFormat="false" ht="11.25" hidden="false" customHeight="false" outlineLevel="0" collapsed="false">
      <c r="A343" s="73"/>
      <c r="B343" s="74"/>
      <c r="C343" s="75" t="s">
        <v>1051</v>
      </c>
      <c r="D343" s="76"/>
      <c r="E343" s="76" t="n">
        <v>10000</v>
      </c>
    </row>
    <row r="344" customFormat="false" ht="11.25" hidden="false" customHeight="false" outlineLevel="0" collapsed="false">
      <c r="A344" s="73"/>
      <c r="B344" s="74"/>
      <c r="C344" s="75" t="s">
        <v>1052</v>
      </c>
      <c r="D344" s="76"/>
      <c r="E344" s="76" t="n">
        <v>20000</v>
      </c>
    </row>
    <row r="345" s="69" customFormat="true" ht="11.25" hidden="false" customHeight="false" outlineLevel="0" collapsed="false">
      <c r="A345" s="70"/>
      <c r="B345" s="72" t="n">
        <v>92116</v>
      </c>
      <c r="C345" s="67" t="s">
        <v>1053</v>
      </c>
      <c r="D345" s="68"/>
      <c r="E345" s="68" t="n">
        <v>1704780</v>
      </c>
    </row>
    <row r="346" customFormat="false" ht="22.5" hidden="false" customHeight="false" outlineLevel="0" collapsed="false">
      <c r="A346" s="73"/>
      <c r="B346" s="74"/>
      <c r="C346" s="75" t="s">
        <v>1267</v>
      </c>
      <c r="D346" s="76"/>
      <c r="E346" s="76" t="n">
        <v>2000</v>
      </c>
    </row>
    <row r="347" customFormat="false" ht="11.25" hidden="false" customHeight="false" outlineLevel="0" collapsed="false">
      <c r="A347" s="73"/>
      <c r="B347" s="74"/>
      <c r="C347" s="75" t="s">
        <v>1056</v>
      </c>
      <c r="D347" s="76"/>
      <c r="E347" s="76" t="n">
        <v>28800</v>
      </c>
    </row>
    <row r="348" customFormat="false" ht="22.5" hidden="false" customHeight="false" outlineLevel="0" collapsed="false">
      <c r="A348" s="73"/>
      <c r="B348" s="74"/>
      <c r="C348" s="75" t="s">
        <v>1268</v>
      </c>
      <c r="D348" s="76"/>
      <c r="E348" s="76" t="n">
        <v>20000</v>
      </c>
    </row>
    <row r="349" customFormat="false" ht="22.5" hidden="false" customHeight="false" outlineLevel="0" collapsed="false">
      <c r="A349" s="73"/>
      <c r="B349" s="74"/>
      <c r="C349" s="75" t="s">
        <v>1269</v>
      </c>
      <c r="D349" s="76"/>
      <c r="E349" s="76" t="n">
        <v>1570000</v>
      </c>
    </row>
    <row r="350" customFormat="false" ht="11.25" hidden="false" customHeight="false" outlineLevel="0" collapsed="false">
      <c r="A350" s="73"/>
      <c r="B350" s="74"/>
      <c r="C350" s="75" t="s">
        <v>1061</v>
      </c>
      <c r="D350" s="76"/>
      <c r="E350" s="76" t="n">
        <v>2000</v>
      </c>
    </row>
    <row r="351" customFormat="false" ht="11.25" hidden="false" customHeight="false" outlineLevel="0" collapsed="false">
      <c r="A351" s="73"/>
      <c r="B351" s="74"/>
      <c r="C351" s="75" t="s">
        <v>1062</v>
      </c>
      <c r="D351" s="76"/>
      <c r="E351" s="76" t="n">
        <v>17980</v>
      </c>
    </row>
    <row r="352" customFormat="false" ht="11.25" hidden="false" customHeight="false" outlineLevel="0" collapsed="false">
      <c r="A352" s="73"/>
      <c r="B352" s="74"/>
      <c r="C352" s="75" t="s">
        <v>1063</v>
      </c>
      <c r="D352" s="76"/>
      <c r="E352" s="76" t="n">
        <v>22000</v>
      </c>
    </row>
    <row r="353" customFormat="false" ht="11.25" hidden="false" customHeight="false" outlineLevel="0" collapsed="false">
      <c r="A353" s="73"/>
      <c r="B353" s="74"/>
      <c r="C353" s="75" t="s">
        <v>1064</v>
      </c>
      <c r="D353" s="76"/>
      <c r="E353" s="76" t="n">
        <v>2000</v>
      </c>
    </row>
    <row r="354" customFormat="false" ht="33.75" hidden="false" customHeight="false" outlineLevel="0" collapsed="false">
      <c r="A354" s="73"/>
      <c r="B354" s="74"/>
      <c r="C354" s="75" t="s">
        <v>1270</v>
      </c>
      <c r="D354" s="76"/>
      <c r="E354" s="76" t="n">
        <v>40000</v>
      </c>
    </row>
    <row r="355" s="69" customFormat="true" ht="11.25" hidden="false" customHeight="false" outlineLevel="0" collapsed="false">
      <c r="A355" s="70"/>
      <c r="B355" s="72" t="n">
        <v>92118</v>
      </c>
      <c r="C355" s="67" t="s">
        <v>1066</v>
      </c>
      <c r="D355" s="68"/>
      <c r="E355" s="68" t="n">
        <v>319510</v>
      </c>
    </row>
    <row r="356" customFormat="false" ht="11.25" hidden="false" customHeight="false" outlineLevel="0" collapsed="false">
      <c r="A356" s="73"/>
      <c r="B356" s="74"/>
      <c r="C356" s="75" t="s">
        <v>590</v>
      </c>
      <c r="D356" s="76"/>
      <c r="E356" s="76" t="n">
        <v>88610</v>
      </c>
    </row>
    <row r="357" customFormat="false" ht="11.25" hidden="false" customHeight="false" outlineLevel="0" collapsed="false">
      <c r="A357" s="73"/>
      <c r="B357" s="74"/>
      <c r="C357" s="75" t="s">
        <v>1067</v>
      </c>
      <c r="D357" s="76"/>
      <c r="E357" s="76" t="n">
        <v>130100</v>
      </c>
    </row>
    <row r="358" customFormat="false" ht="11.25" hidden="false" customHeight="false" outlineLevel="0" collapsed="false">
      <c r="A358" s="73"/>
      <c r="B358" s="74"/>
      <c r="C358" s="75" t="s">
        <v>1068</v>
      </c>
      <c r="D358" s="76"/>
      <c r="E358" s="76" t="n">
        <v>100800</v>
      </c>
    </row>
    <row r="359" s="69" customFormat="true" ht="11.25" hidden="false" customHeight="false" outlineLevel="0" collapsed="false">
      <c r="A359" s="70"/>
      <c r="B359" s="72" t="n">
        <v>92120</v>
      </c>
      <c r="C359" s="67" t="s">
        <v>1069</v>
      </c>
      <c r="D359" s="68"/>
      <c r="E359" s="68" t="n">
        <v>450000</v>
      </c>
    </row>
    <row r="360" customFormat="false" ht="33.75" hidden="false" customHeight="false" outlineLevel="0" collapsed="false">
      <c r="A360" s="73"/>
      <c r="B360" s="74"/>
      <c r="C360" s="75" t="s">
        <v>1266</v>
      </c>
      <c r="D360" s="76"/>
      <c r="E360" s="76" t="n">
        <v>450000</v>
      </c>
    </row>
    <row r="361" s="69" customFormat="true" ht="11.25" hidden="false" customHeight="false" outlineLevel="0" collapsed="false">
      <c r="A361" s="70"/>
      <c r="B361" s="72" t="n">
        <v>92195</v>
      </c>
      <c r="C361" s="67" t="s">
        <v>655</v>
      </c>
      <c r="D361" s="68" t="n">
        <v>78970</v>
      </c>
      <c r="E361" s="68"/>
    </row>
    <row r="362" customFormat="false" ht="22.5" hidden="false" customHeight="false" outlineLevel="0" collapsed="false">
      <c r="A362" s="73"/>
      <c r="B362" s="74"/>
      <c r="C362" s="75" t="s">
        <v>1072</v>
      </c>
      <c r="D362" s="76" t="n">
        <v>78970</v>
      </c>
      <c r="E362" s="76"/>
    </row>
    <row r="363" s="69" customFormat="true" ht="33.75" hidden="false" customHeight="false" outlineLevel="0" collapsed="false">
      <c r="A363" s="70" t="n">
        <v>925</v>
      </c>
      <c r="B363" s="71"/>
      <c r="C363" s="67" t="s">
        <v>1271</v>
      </c>
      <c r="D363" s="68"/>
      <c r="E363" s="68" t="n">
        <v>5938710</v>
      </c>
    </row>
    <row r="364" s="69" customFormat="true" ht="22.5" hidden="false" customHeight="false" outlineLevel="0" collapsed="false">
      <c r="A364" s="70"/>
      <c r="B364" s="72" t="n">
        <v>92504</v>
      </c>
      <c r="C364" s="67" t="s">
        <v>1272</v>
      </c>
      <c r="D364" s="68"/>
      <c r="E364" s="68" t="n">
        <v>4820000</v>
      </c>
    </row>
    <row r="365" customFormat="false" ht="22.5" hidden="false" customHeight="false" outlineLevel="0" collapsed="false">
      <c r="A365" s="73"/>
      <c r="B365" s="74"/>
      <c r="C365" s="75" t="s">
        <v>1273</v>
      </c>
      <c r="D365" s="76"/>
      <c r="E365" s="76" t="n">
        <v>320000</v>
      </c>
    </row>
    <row r="366" customFormat="false" ht="33.75" hidden="false" customHeight="false" outlineLevel="0" collapsed="false">
      <c r="A366" s="73"/>
      <c r="B366" s="74"/>
      <c r="C366" s="75" t="s">
        <v>1274</v>
      </c>
      <c r="D366" s="76"/>
      <c r="E366" s="76" t="n">
        <v>4500000</v>
      </c>
    </row>
    <row r="367" s="69" customFormat="true" ht="11.25" hidden="false" customHeight="false" outlineLevel="0" collapsed="false">
      <c r="A367" s="70"/>
      <c r="B367" s="72" t="n">
        <v>92595</v>
      </c>
      <c r="C367" s="67" t="s">
        <v>655</v>
      </c>
      <c r="D367" s="68"/>
      <c r="E367" s="68" t="n">
        <v>1118710</v>
      </c>
    </row>
    <row r="368" customFormat="false" ht="11.25" hidden="false" customHeight="false" outlineLevel="0" collapsed="false">
      <c r="A368" s="73"/>
      <c r="B368" s="74"/>
      <c r="C368" s="75" t="s">
        <v>609</v>
      </c>
      <c r="D368" s="76"/>
      <c r="E368" s="76" t="n">
        <v>1118710</v>
      </c>
    </row>
    <row r="369" s="69" customFormat="true" ht="11.25" hidden="false" customHeight="false" outlineLevel="0" collapsed="false">
      <c r="A369" s="70" t="n">
        <v>926</v>
      </c>
      <c r="B369" s="71"/>
      <c r="C369" s="67" t="s">
        <v>1081</v>
      </c>
      <c r="D369" s="68" t="n">
        <v>75811</v>
      </c>
      <c r="E369" s="68" t="n">
        <v>7367928</v>
      </c>
    </row>
    <row r="370" s="69" customFormat="true" ht="11.25" hidden="false" customHeight="false" outlineLevel="0" collapsed="false">
      <c r="A370" s="70"/>
      <c r="B370" s="72" t="n">
        <v>92601</v>
      </c>
      <c r="C370" s="67" t="s">
        <v>1082</v>
      </c>
      <c r="D370" s="68"/>
      <c r="E370" s="68" t="n">
        <v>7052629</v>
      </c>
    </row>
    <row r="371" customFormat="false" ht="11.25" hidden="false" customHeight="false" outlineLevel="0" collapsed="false">
      <c r="A371" s="73"/>
      <c r="B371" s="74"/>
      <c r="C371" s="75" t="s">
        <v>1083</v>
      </c>
      <c r="D371" s="76"/>
      <c r="E371" s="76" t="n">
        <v>20000</v>
      </c>
    </row>
    <row r="372" customFormat="false" ht="45" hidden="false" customHeight="false" outlineLevel="0" collapsed="false">
      <c r="A372" s="73"/>
      <c r="B372" s="74"/>
      <c r="C372" s="75" t="s">
        <v>1275</v>
      </c>
      <c r="D372" s="76"/>
      <c r="E372" s="76" t="n">
        <v>94702</v>
      </c>
    </row>
    <row r="373" customFormat="false" ht="45" hidden="false" customHeight="false" outlineLevel="0" collapsed="false">
      <c r="A373" s="73"/>
      <c r="B373" s="74"/>
      <c r="C373" s="75" t="s">
        <v>1276</v>
      </c>
      <c r="D373" s="76"/>
      <c r="E373" s="76" t="n">
        <v>342171</v>
      </c>
    </row>
    <row r="374" customFormat="false" ht="22.5" hidden="false" customHeight="false" outlineLevel="0" collapsed="false">
      <c r="A374" s="73"/>
      <c r="B374" s="74"/>
      <c r="C374" s="75" t="s">
        <v>1277</v>
      </c>
      <c r="D374" s="76"/>
      <c r="E374" s="76" t="n">
        <v>1500000</v>
      </c>
    </row>
    <row r="375" customFormat="false" ht="22.5" hidden="false" customHeight="false" outlineLevel="0" collapsed="false">
      <c r="A375" s="73"/>
      <c r="B375" s="74"/>
      <c r="C375" s="75" t="s">
        <v>1278</v>
      </c>
      <c r="D375" s="76"/>
      <c r="E375" s="76" t="n">
        <v>500000</v>
      </c>
    </row>
    <row r="376" customFormat="false" ht="22.5" hidden="false" customHeight="false" outlineLevel="0" collapsed="false">
      <c r="A376" s="73"/>
      <c r="B376" s="74"/>
      <c r="C376" s="75" t="s">
        <v>1279</v>
      </c>
      <c r="D376" s="76"/>
      <c r="E376" s="76" t="n">
        <v>300000</v>
      </c>
    </row>
    <row r="377" customFormat="false" ht="22.5" hidden="false" customHeight="false" outlineLevel="0" collapsed="false">
      <c r="A377" s="73"/>
      <c r="B377" s="74"/>
      <c r="C377" s="75" t="s">
        <v>1096</v>
      </c>
      <c r="D377" s="76"/>
      <c r="E377" s="76" t="n">
        <v>76700</v>
      </c>
    </row>
    <row r="378" customFormat="false" ht="22.5" hidden="false" customHeight="false" outlineLevel="0" collapsed="false">
      <c r="A378" s="73"/>
      <c r="B378" s="74"/>
      <c r="C378" s="75" t="s">
        <v>1280</v>
      </c>
      <c r="D378" s="76"/>
      <c r="E378" s="76" t="n">
        <v>50000</v>
      </c>
    </row>
    <row r="379" customFormat="false" ht="22.5" hidden="false" customHeight="false" outlineLevel="0" collapsed="false">
      <c r="A379" s="73"/>
      <c r="B379" s="74"/>
      <c r="C379" s="75" t="s">
        <v>1099</v>
      </c>
      <c r="D379" s="76"/>
      <c r="E379" s="76" t="n">
        <v>35056</v>
      </c>
    </row>
    <row r="380" customFormat="false" ht="22.5" hidden="false" customHeight="false" outlineLevel="0" collapsed="false">
      <c r="A380" s="73"/>
      <c r="B380" s="74"/>
      <c r="C380" s="75" t="s">
        <v>1100</v>
      </c>
      <c r="D380" s="76"/>
      <c r="E380" s="76" t="n">
        <v>4134000</v>
      </c>
    </row>
    <row r="381" s="69" customFormat="true" ht="11.25" hidden="false" customHeight="false" outlineLevel="0" collapsed="false">
      <c r="A381" s="70"/>
      <c r="B381" s="72" t="n">
        <v>92604</v>
      </c>
      <c r="C381" s="67" t="s">
        <v>1101</v>
      </c>
      <c r="D381" s="68" t="n">
        <v>50811</v>
      </c>
      <c r="E381" s="68" t="n">
        <v>221600</v>
      </c>
    </row>
    <row r="382" customFormat="false" ht="11.25" hidden="false" customHeight="false" outlineLevel="0" collapsed="false">
      <c r="A382" s="73"/>
      <c r="B382" s="74"/>
      <c r="C382" s="75" t="s">
        <v>1083</v>
      </c>
      <c r="D382" s="76" t="n">
        <v>50811</v>
      </c>
      <c r="E382" s="76"/>
    </row>
    <row r="383" customFormat="false" ht="11.25" hidden="false" customHeight="false" outlineLevel="0" collapsed="false">
      <c r="A383" s="73"/>
      <c r="B383" s="74"/>
      <c r="C383" s="75" t="s">
        <v>1102</v>
      </c>
      <c r="D383" s="76"/>
      <c r="E383" s="76" t="n">
        <v>55000</v>
      </c>
    </row>
    <row r="384" customFormat="false" ht="45" hidden="false" customHeight="false" outlineLevel="0" collapsed="false">
      <c r="A384" s="73"/>
      <c r="B384" s="74"/>
      <c r="C384" s="75" t="s">
        <v>1281</v>
      </c>
      <c r="D384" s="76"/>
      <c r="E384" s="76" t="n">
        <v>46600</v>
      </c>
    </row>
    <row r="385" customFormat="false" ht="22.5" hidden="false" customHeight="false" outlineLevel="0" collapsed="false">
      <c r="A385" s="73"/>
      <c r="B385" s="74"/>
      <c r="C385" s="75" t="s">
        <v>1096</v>
      </c>
      <c r="D385" s="76"/>
      <c r="E385" s="76" t="n">
        <v>120000</v>
      </c>
    </row>
    <row r="386" s="69" customFormat="true" ht="11.25" hidden="false" customHeight="false" outlineLevel="0" collapsed="false">
      <c r="A386" s="70"/>
      <c r="B386" s="72" t="n">
        <v>92605</v>
      </c>
      <c r="C386" s="67" t="s">
        <v>1105</v>
      </c>
      <c r="D386" s="68" t="n">
        <v>25000</v>
      </c>
      <c r="E386" s="68" t="n">
        <v>93699</v>
      </c>
    </row>
    <row r="387" customFormat="false" ht="11.25" hidden="false" customHeight="false" outlineLevel="0" collapsed="false">
      <c r="A387" s="73"/>
      <c r="B387" s="74"/>
      <c r="C387" s="75" t="s">
        <v>1102</v>
      </c>
      <c r="D387" s="76" t="n">
        <v>5000</v>
      </c>
      <c r="E387" s="76" t="n">
        <v>20000</v>
      </c>
    </row>
    <row r="388" customFormat="false" ht="45" hidden="false" customHeight="false" outlineLevel="0" collapsed="false">
      <c r="A388" s="73"/>
      <c r="B388" s="74"/>
      <c r="C388" s="75" t="s">
        <v>1281</v>
      </c>
      <c r="D388" s="76"/>
      <c r="E388" s="76" t="n">
        <v>5000</v>
      </c>
    </row>
    <row r="389" customFormat="false" ht="22.5" hidden="false" customHeight="false" outlineLevel="0" collapsed="false">
      <c r="A389" s="73"/>
      <c r="B389" s="74"/>
      <c r="C389" s="75" t="s">
        <v>1106</v>
      </c>
      <c r="D389" s="76" t="n">
        <v>20000</v>
      </c>
      <c r="E389" s="76"/>
    </row>
    <row r="390" customFormat="false" ht="22.5" hidden="false" customHeight="false" outlineLevel="0" collapsed="false">
      <c r="A390" s="73"/>
      <c r="B390" s="74"/>
      <c r="C390" s="75" t="s">
        <v>1107</v>
      </c>
      <c r="D390" s="76"/>
      <c r="E390" s="76" t="n">
        <v>30000</v>
      </c>
    </row>
    <row r="391" customFormat="false" ht="22.5" hidden="false" customHeight="false" outlineLevel="0" collapsed="false">
      <c r="A391" s="73"/>
      <c r="B391" s="74"/>
      <c r="C391" s="75" t="s">
        <v>1282</v>
      </c>
      <c r="D391" s="76"/>
      <c r="E391" s="76" t="n">
        <v>38699</v>
      </c>
    </row>
    <row r="392" customFormat="false" ht="11.25" hidden="false" customHeight="false" outlineLevel="0" collapsed="false">
      <c r="A392" s="79"/>
    </row>
  </sheetData>
  <autoFilter ref="A9:F391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0" width="5.33"/>
    <col collapsed="false" customWidth="true" hidden="false" outlineLevel="0" max="2" min="2" style="50" width="8.65"/>
    <col collapsed="false" customWidth="true" hidden="false" outlineLevel="0" max="3" min="3" style="50" width="42.65"/>
    <col collapsed="false" customWidth="true" hidden="false" outlineLevel="0" max="7" min="4" style="50" width="16.65"/>
    <col collapsed="false" customWidth="false" hidden="false" outlineLevel="0" max="257" min="8" style="50" width="9.33"/>
  </cols>
  <sheetData>
    <row r="1" customFormat="false" ht="12.75" hidden="false" customHeight="true" outlineLevel="0" collapsed="false">
      <c r="A1" s="51"/>
      <c r="B1" s="51"/>
      <c r="C1" s="51"/>
      <c r="D1" s="52" t="s">
        <v>1283</v>
      </c>
      <c r="F1" s="51"/>
      <c r="G1" s="51"/>
      <c r="H1" s="53"/>
      <c r="I1" s="51"/>
    </row>
    <row r="2" customFormat="false" ht="12.75" hidden="false" customHeight="true" outlineLevel="0" collapsed="false">
      <c r="A2" s="51"/>
      <c r="B2" s="51"/>
      <c r="C2" s="51"/>
      <c r="E2" s="53"/>
      <c r="F2" s="51"/>
      <c r="G2" s="51"/>
      <c r="H2" s="53"/>
      <c r="I2" s="51"/>
    </row>
    <row r="3" customFormat="false" ht="12.75" hidden="false" customHeight="true" outlineLevel="0" collapsed="false">
      <c r="A3" s="51"/>
      <c r="B3" s="51"/>
      <c r="C3" s="51"/>
      <c r="E3" s="53"/>
      <c r="F3" s="51"/>
      <c r="G3" s="51"/>
      <c r="H3" s="53"/>
      <c r="I3" s="51"/>
    </row>
    <row r="4" customFormat="false" ht="12.75" hidden="false" customHeight="true" outlineLevel="0" collapsed="false">
      <c r="A4" s="51"/>
      <c r="B4" s="51"/>
      <c r="C4" s="51"/>
      <c r="E4" s="53"/>
      <c r="F4" s="51"/>
      <c r="G4" s="51"/>
      <c r="H4" s="53"/>
      <c r="I4" s="51"/>
    </row>
    <row r="5" customFormat="fals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25.5" hidden="false" customHeight="true" outlineLevel="0" collapsed="false">
      <c r="A6" s="55" t="s">
        <v>1155</v>
      </c>
      <c r="B6" s="55"/>
      <c r="C6" s="55"/>
      <c r="D6" s="55"/>
      <c r="E6" s="55"/>
      <c r="F6" s="55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284</v>
      </c>
    </row>
    <row r="2" s="2" customFormat="true" ht="33.75" hidden="false" customHeight="true" outlineLevel="0" collapsed="false">
      <c r="F2" s="82"/>
      <c r="G2" s="4" t="str">
        <f aca="false">Table!G2</f>
        <v>Bieżący użytkownik</v>
      </c>
      <c r="H2" s="83" t="str">
        <f aca="false">Table!H2</f>
        <v>RRYCHARSKA</v>
      </c>
      <c r="I2" s="3"/>
      <c r="J2" s="4" t="str">
        <f aca="false">Table!J2</f>
        <v>Aktualność danych</v>
      </c>
      <c r="K2" s="84" t="str">
        <f aca="false">Table!K2</f>
        <v>11.03.2025 11:32:18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</row>
    <row r="27" customFormat="false" ht="11.25" hidden="false" customHeight="false" outlineLevel="0" collapsed="false">
      <c r="C27" s="30" t="s">
        <v>40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2:52:07Z</cp:lastPrinted>
  <dcterms:modified xsi:type="dcterms:W3CDTF">2025-03-11T12:59:30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.  - Wydatki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