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AOGL" sheetId="1" state="visible" r:id="rId2"/>
    <sheet name="_BEM" sheetId="2" state="visible" r:id="rId3"/>
    <sheet name="_BIA" sheetId="3" state="visible" r:id="rId4"/>
    <sheet name="_MOK" sheetId="4" state="visible" r:id="rId5"/>
    <sheet name="_OCH" sheetId="5" state="visible" r:id="rId6"/>
    <sheet name="_PPD" sheetId="6" state="visible" r:id="rId7"/>
    <sheet name="_PPN" sheetId="7" state="visible" r:id="rId8"/>
    <sheet name="_REM" sheetId="8" state="visible" r:id="rId9"/>
    <sheet name="_SRD" sheetId="9" state="visible" r:id="rId10"/>
    <sheet name="_TAR" sheetId="10" state="visible" r:id="rId11"/>
    <sheet name="_URS" sheetId="11" state="visible" r:id="rId12"/>
    <sheet name="_URW" sheetId="12" state="visible" r:id="rId13"/>
    <sheet name="_WAW" sheetId="13" state="visible" r:id="rId14"/>
    <sheet name="_WIL" sheetId="14" state="visible" r:id="rId15"/>
    <sheet name="_WOL" sheetId="15" state="visible" r:id="rId16"/>
    <sheet name="_ZOL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Titles" vbProcedure="false">_AOGL!$A:$C,_AOGL!$10:$17</definedName>
    <definedName function="false" hidden="false" localSheetId="1" name="_xlnm.Print_Titles" vbProcedure="false">_BEM!$A:$C,_BEM!$10:$17</definedName>
    <definedName function="false" hidden="false" localSheetId="2" name="_xlnm.Print_Titles" vbProcedure="false">_BIA!$A:$C,_BIA!$10:$17</definedName>
    <definedName function="false" hidden="false" localSheetId="3" name="_xlnm.Print_Titles" vbProcedure="false">_MOK!$A:$C,_MOK!$10:$17</definedName>
    <definedName function="false" hidden="false" localSheetId="4" name="_xlnm.Print_Titles" vbProcedure="false">_OCH!$A:$C,_OCH!$10:$17</definedName>
    <definedName function="false" hidden="false" localSheetId="5" name="_xlnm.Print_Titles" vbProcedure="false">_PPD!$A:$C,_PPD!$10:$17</definedName>
    <definedName function="false" hidden="false" localSheetId="6" name="_xlnm.Print_Titles" vbProcedure="false">_PPN!$A:$C,_PPN!$10:$17</definedName>
    <definedName function="false" hidden="false" localSheetId="7" name="_xlnm.Print_Titles" vbProcedure="false">_REM!$A:$C,_REM!$10:$17</definedName>
    <definedName function="false" hidden="false" localSheetId="8" name="_xlnm.Print_Titles" vbProcedure="false">_SRD!$A:$C,_SRD!$10:$17</definedName>
    <definedName function="false" hidden="false" localSheetId="9" name="_xlnm.Print_Titles" vbProcedure="false">_TAR!$A:$C,_TAR!$10:$17</definedName>
    <definedName function="false" hidden="false" localSheetId="10" name="_xlnm.Print_Titles" vbProcedure="false">_URS!$A:$C,_URS!$10:$17</definedName>
    <definedName function="false" hidden="false" localSheetId="11" name="_xlnm.Print_Titles" vbProcedure="false">_URW!$A:$C,_URW!$10:$17</definedName>
    <definedName function="false" hidden="false" localSheetId="12" name="_xlnm.Print_Titles" vbProcedure="false">_WAW!$A:$C,_WAW!$10:$17</definedName>
    <definedName function="false" hidden="false" localSheetId="13" name="_xlnm.Print_Titles" vbProcedure="false">_WIL!$A:$C,_WIL!$10:$17</definedName>
    <definedName function="false" hidden="false" localSheetId="14" name="_xlnm.Print_Titles" vbProcedure="false">_WOL!$A:$C,_WOL!$10:$17</definedName>
    <definedName function="false" hidden="false" localSheetId="15" name="_xlnm.Print_Titles" vbProcedure="false">_ZOL!$A:$C,_ZOL!$10:$17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7N9DPI0511KP0SJ8AKQPL0L" vbProcedure="false">#REF!</definedName>
    <definedName function="false" hidden="false" name="BEx008JN41RZQB3Y3Y4XY0D0QXJG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BZSJGFWWPV3XPUB6EACEZSK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0UKRJOPZG057TLYK43IB3BJN" vbProcedure="false">#REF!</definedName>
    <definedName function="false" hidden="false" name="BEx012NW8QZWECL1AL8SLPX0BB2S" vbProcedure="false">#REF!</definedName>
    <definedName function="false" hidden="false" name="BEx01HY6E3GJ66ABU5ABN26V6Q13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21VRTW9JJ7G7B5K42O7Y4EJ0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3I6HAKWPDJ31RVQM9PKWLFB8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Z7GKO99IYTP6GGGF7EUL3Z" vbProcedure="false">#REF!</definedName>
    <definedName function="false" hidden="false" name="BEx1FRRR58B8FF2FRZD3PD96D7DG" vbProcedure="false">#REF!</definedName>
    <definedName function="false" hidden="false" name="BEx1FSDBOGIRHZVPD0KBJLWMRJ7S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OQMN8O4N43T40MWIO4IQUW3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FPIIIQOLCPVC4O6S29TRWUW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O94JIRX219MPWMB5E5XZ04X" vbProcedure="false">#REF!</definedName>
    <definedName function="false" hidden="false" name="BEx1HQ1VI2EINVNAS8S9GAE6AQ01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1VXR13MCMYX4T9TEEUSUMDB" vbProcedure="false">#NAME? '[3]2'!$B$6:$S$173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MOIGUKCLH9HMP81SGRKFMQP" vbProcedure="false">#REF!</definedName>
    <definedName function="false" hidden="false" name="BEx1JQ9YHG3M4KFQP650C03FJ65L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K6GMKTCQZQ1XR762LDFIPAPW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I9IRMNE6EMMJNY8A7DUI2PS" vbProcedure="false">#REF!</definedName>
    <definedName function="false" hidden="false" name="BEx1LQ7C4TWAEHY28AWMQBQPLOLE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LXJS3YGZCBQN3NPE9202IRYV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4LFAWNBUTVIW3WUXNUMY2OC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MOUPV2S984SLFO8Q66FUOYW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A2A73OAEEGWP3LWOHRMT83N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PYWL8KKKRO4FKSMXY0GRWOSH" vbProcedure="false">#REF!</definedName>
    <definedName function="false" hidden="false" name="BEx1Q45BALPA23Y15J111UH39Z1O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20JXM6G82U5MAIFTZBR3KDH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J3K5XEAUPAO9KK2J00XBXO1" vbProcedure="false">#NAME? '[3]2'!$B$6:$S$142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7DJG1IH5OIGBBW90U1L60DE" vbProcedure="false">#REF!</definedName>
    <definedName function="false" hidden="false" name="BEx1SK3U02H0RGKEYXW7ZMCEOF3V" vbProcedure="false">#REF!</definedName>
    <definedName function="false" hidden="false" name="BEx1SRWJSYSOQR1XU6KCXIR63LCQ" vbProcedure="false">#REF!</definedName>
    <definedName function="false" hidden="false" name="BEx1SSNEZINBJT29QVS62VS1THT4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BDPC1C6V4KL4UJJMOJFD73P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U7AVBEXYJKOQI8X4FGYCJK69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8SOV3ILWY3R30VFM5G8W6C3" vbProcedure="false">#REF!</definedName>
    <definedName function="false" hidden="false" name="BEx1UCP31VA1Q4S8M5QENL3HR59S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SA068VBYOJ3PLITM5FJVSDW" vbProcedure="false">#REF!</definedName>
    <definedName function="false" hidden="false" name="BEx1USFH3S9N2OOKZPGCO3L76YQ4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49KS65SNVZQ1IHOGW68L8XA" vbProcedure="false">#REF!</definedName>
    <definedName function="false" hidden="false" name="BEx1V50NGW3MRY6B5JVK682Z3SYK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N5BQHR6G8DYWG425XGEOROE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W1J7T4FXVTCNBYUTAV2PONX1" vbProcedure="false">#REF!</definedName>
    <definedName function="false" hidden="false" name="BEx1W3XISRCS0WC3NFVFLTUUYWU8" vbProcedure="false">#REF!</definedName>
    <definedName function="false" hidden="false" name="BEx1W8FDLOFGE28JXY6J54MICRMP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FFLYND9H73WP1Q0D7C6172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WTFPLGSBSVQ41L8I29YZFSH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9S6WIQSHUC5E4CV2R5PI3SK" vbProcedure="false">#REF!</definedName>
    <definedName function="false" hidden="false" name="BEx3CBKXPIN2XM7QJNI7O0MB70AR" vbProcedure="false">#REF!</definedName>
    <definedName function="false" hidden="false" name="BEx3CH4NA5MLVUX94QTDZHWYOB3E" vbProcedure="false">#REF!</definedName>
    <definedName function="false" hidden="false" name="BEx3CJIZFM2QE7ZML163L5H0ETH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E0F8XTCVWQ7UZKRYUPL7CRCA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GROMV6GWTPKKM9U9HPVJD" vbProcedure="false">#REF!</definedName>
    <definedName function="false" hidden="false" name="BEx3E5THIKGK4YXA4K9E5FPOATM4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UUAX947Q5N6MY6W0KSNY78Y" vbProcedure="false">#REF!</definedName>
    <definedName function="false" hidden="false" name="BEx3EYW2LJX1ZMY1OJFK0FUA26QG" vbProcedure="false">#REF!</definedName>
    <definedName function="false" hidden="false" name="BEx3FG4DPAPTA9PM2Q6BMWI6BIHV" vbProcedure="false">#REF!</definedName>
    <definedName function="false" hidden="false" name="BEx3FGPY24GT8PS32PK5ZOQW2RNV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KX074RRWDPUG4LDB8BVTSJI" vbProcedure="false">#REF!</definedName>
    <definedName function="false" hidden="false" name="BEx3FNB6IL9BT1F69Y18AORRHVE7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OXDKFYO994GDRJD6M32TF75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GZEZZKNE21ACMY5BBTQR14NR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16B3855F13R99SNLFAU4Z12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SR03L84NK7948SBOHSSWUXE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5HHDU1P47SQK60PRU6T37YR" vbProcedure="false">#REF!</definedName>
    <definedName function="false" hidden="false" name="BEx3JC2TY7JNAAC3L7QHVPQXLGQ8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9N9QWUK0SFODF8MEW5BAD50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LC1RWW7GH5P5IT3VQYMPAMM" vbProcedure="false">#REF!</definedName>
    <definedName function="false" hidden="false" name="BEx3KP2VRBMORK0QEAZUYCXL3DHJ" vbProcedure="false">#REF!</definedName>
    <definedName function="false" hidden="false" name="BEx3KRRZJ4X3J8RUDN424IJWX4HF" vbProcedure="false">#REF!</definedName>
    <definedName function="false" hidden="false" name="BEx3KSZ41QXF8XCSJX5B28CP999U" vbProcedure="false">#REF!</definedName>
    <definedName function="false" hidden="false" name="BEx3L0RO1XD08N9L2JTMKW74Z4B2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9WT886UPC0M8AH5Y82YAB1H" vbProcedure="false">#REF!</definedName>
    <definedName function="false" hidden="false" name="BEx3LG1WLVKLOXB2WRT7GA8PQ0W8" vbProcedure="false">#REF!</definedName>
    <definedName function="false" hidden="false" name="BEx3LKUJPWGTQLXYO2NZ7BEIFU30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PN7882DEH10NK62QZP2NXRB" vbProcedure="false">#REF!</definedName>
    <definedName function="false" hidden="false" name="BEx3LRQPBEYUQ8NMLL8AOZ2SXLOI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4H77MYUKOOD31H9F80NMVK8" vbProcedure="false">#REF!</definedName>
    <definedName function="false" hidden="false" name="BEx3M8Z1LMC3GC37O4F2MIVAA5IQ" vbProcedure="false">#REF!</definedName>
    <definedName function="false" hidden="false" name="BEx3M9VFX329PZWYC4DMZ6P3W9R2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SLVGRSA7IOJDRQ85I8BQ3OH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N7FUDZQUJJJ7863S384GBEW7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DVWPZ99RZZ3XH35GZG7XXVK" vbProcedure="false">#REF!</definedName>
    <definedName function="false" hidden="false" name="BEx3NFOGH0VR6DHBHKM3F26VRSMK" vbProcedure="false">#NAME? '[3]2'!$B$6:$S$185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OTMZJNKFU1P7OE23ZLYZFS0" vbProcedure="false">#REF!</definedName>
    <definedName function="false" hidden="false" name="BEx3NR2I4OUFP3Z2QZEDU2PIFIDI" vbProcedure="false">#REF!</definedName>
    <definedName function="false" hidden="false" name="BEx3O19B8FTTAPVT5DZXQGQXWFR8" vbProcedure="false">#REF!</definedName>
    <definedName function="false" hidden="false" name="BEx3O85IKWARA6NCJOLRBRJFMEWW" vbProcedure="false">[1]Table!$B$2</definedName>
    <definedName function="false" hidden="false" name="BEx3O9CO7MF89AVUHGFOT52HYDBY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KQP3RHU2Q7RWNP8MWAYKNWH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12LSMP01085JRK6VI4T62OV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MNH7QAZED1EFJ5M953MKMBM" vbProcedure="false">#NAME? '[3]2'!$B$6:$S$172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EO7WNEXAMFOL1EX64BCUF8U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J0QM6LFN9ZDIKEGOFFC2OG3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EHCZHVEAW26X71OI33Z87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FU5L5U3OGCK4IQEA0QSMT0Z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R86BBVDBG5CL1LW5SJFD784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LHS09TMAEYXZADB0NOAFB8K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0146S7PA05F3K3OS7C7PY74" vbProcedure="false">#REF!</definedName>
    <definedName function="false" hidden="false" name="BEx3T29ZTULQE0OMSMWUMZDU9ZZ0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EPSM88IET8PDLKKCHMFEMFM" vbProcedure="false">#REF!</definedName>
    <definedName function="false" hidden="false" name="BEx3TN3XCOBFORHJJRCMHLD64OQ8" vbProcedure="false">#REF!</definedName>
    <definedName function="false" hidden="false" name="BEx3TO09F9SV99SJXCUC1B49RVCJ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TEJ3HYE6ZFGX746L4XF9QDL" vbProcedure="false">#REF!</definedName>
    <definedName function="false" hidden="false" name="BEx3TTPB1DKRWGRCVOAIS0O7O6ZU" vbProcedure="false">#REF!</definedName>
    <definedName function="false" hidden="false" name="BEx3U4N2F2227E0TCVB1T6F2BYDL" vbProcedure="false">#REF!</definedName>
    <definedName function="false" hidden="false" name="BEx3U64YUOZ419BAJS2W78UMATAW" vbProcedure="false">#REF!</definedName>
    <definedName function="false" hidden="false" name="BEx3U6FRT240NX163EEISO8ZWTJ1" vbProcedure="false">#REF!</definedName>
    <definedName function="false" hidden="false" name="BEx3U6QKPPTGN4U1ST00XA604LZF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LQ2YGP8UA1J9001Z9MQLEVP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56ZID5H04P9AIYLP1OASFGV56" vbProcedure="false">#REF!</definedName>
    <definedName function="false" hidden="false" name="BEx57FE8L58CZXOKBWEJ081RNPMS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KR78UF2T5T66K47WE4OHIMB" vbProcedure="false">#REF!</definedName>
    <definedName function="false" hidden="false" name="BEx58KR7ULXH05AKLTP1VDUYP213" vbProcedure="false">#REF!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DY0M6J3UHTSI3J1IAN3VDE" vbProcedure="false">#REF!</definedName>
    <definedName function="false" hidden="false" name="BEx591ZJ14LAJI4Q8DU3CQQBHZDV" vbProcedure="false">#REF!</definedName>
    <definedName function="false" hidden="false" name="BEx593HG6SNCZ9DY5RXRYLGJ9TG6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HQ2U9OKBRTIQ2MKATCIF029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GK8LQVO6CMCURP6V8Y2VX2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GF0CJDS6HSKXW6BO2EOHZX2" vbProcedure="false">#REF!</definedName>
    <definedName function="false" hidden="false" name="BEx5CINUDCSDCAJSNNV7XVNU8Q79" vbProcedure="false">#REF!</definedName>
    <definedName function="false" hidden="false" name="BEx5CMUWMUEMOUMHCWZN8XD4E6GT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SUOL05D8PAM2TRDA9VRJT1O" vbProcedure="false">#REF!</definedName>
    <definedName function="false" hidden="false" name="BEx5CT5HC45P6VTQBFE0VSV6F9LL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JIZBTNS011R9IIG2OQ2L6ZX" vbProcedure="false">#REF!</definedName>
    <definedName function="false" hidden="false" name="BEx5DU0LWADR66S73MFNBVIA4WLR" vbProcedure="false">#REF!</definedName>
    <definedName function="false" hidden="false" name="BEx5DV2AGS47MX7GPW2PY4F7TU27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4CSE5G83J5K32WENF7BXL82" vbProcedure="false">#REF!</definedName>
    <definedName function="false" hidden="false" name="BEx5EEZRE5WM4EJQB0QSHLW26KOP" vbProcedure="false">#REF!</definedName>
    <definedName function="false" hidden="false" name="BEx5EG72QU1D9E0S4C9TIO6YGJG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UA0H3QA9CPEE1Z4MCMM2K7U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7M7RK5OG46CN2JXWIZ4Z13T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IUS3E39DQ090Q9J2UMRZW60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76WP3TQ23CE6A0CQSPNH95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BMK92U0JRQMN9J02RE9H48T" vbProcedure="false">#REF!</definedName>
    <definedName function="false" hidden="false" name="BEx5GE66YNPSS5MSPTBXLYLNUHSJ" vbProcedure="false">#REF!</definedName>
    <definedName function="false" hidden="false" name="BEx5GFDCMVLKTBZDJDEVIPU104PE" vbProcedure="false">#NAME? '[2]1'!$B$7:$L$232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LMNTLRKJDEXELTZXKVPMD20" vbProcedure="false">#REF!</definedName>
    <definedName function="false" hidden="false" name="BEx5HQKNCBPR4Z5A1SM3LXEYTZ1E" vbProcedure="false">#REF!</definedName>
    <definedName function="false" hidden="false" name="BEx5HZ9JMKHNLFWLVUB1WP5B39BL" vbProcedure="false">#REF!</definedName>
    <definedName function="false" hidden="false" name="BEx5I1T6CKQ8HGGZIG1O9LUII4D4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FQZI1Z7XRVM4EMSOM8T36H9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6KKS55I4A3Y12QE0Y5G0UYL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0JIPW1DRDE0YRHPB5JJ5CZY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7L1CPR8PI08D1HPCXJB6TAA" vbProcedure="false">#REF!</definedName>
    <definedName function="false" hidden="false" name="BEx5K818VWTIXHYQU94F1XB8GB3Q" vbProcedure="false">#REF!</definedName>
    <definedName function="false" hidden="false" name="BEx5KBBZ8ZOPRUMCYIC0HSKE7K7V" vbProcedure="false">#REF!</definedName>
    <definedName function="false" hidden="false" name="BEx5KCJ4JCAHU2E4LCLVKFWL64CX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TRGHT7UKWSQT1TQYR443UBW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GU7W4AAEHPVW8MTDXQANIMT" vbProcedure="false">#REF!</definedName>
    <definedName function="false" hidden="false" name="BEx5LHLB3M6K4ZKY2F42QBZT30ZH" vbProcedure="false">#REF!</definedName>
    <definedName function="false" hidden="false" name="BEx5LIMZAGBC5ENRUO9AA21EFCUV" vbProcedure="false">#REF!</definedName>
    <definedName function="false" hidden="false" name="BEx5LNFLMQOQXS7GRXUWPZ3Q1T7B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SOCLMP0CPJ7P0F39T1U4TK0" vbProcedure="false">#NAME? '[2]1'!$B$7:$L$231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9BR71LZDG7XXQ2EO58JC5F" vbProcedure="false">#REF!</definedName>
    <definedName function="false" hidden="false" name="BEx5MGT0KY6U3NVQ5INE19CWAD19" vbProcedure="false">#REF!</definedName>
    <definedName function="false" hidden="false" name="BEx5MJSWQ04VS8WFHCZXYA7ZWU81" vbProcedure="false">#REF!</definedName>
    <definedName function="false" hidden="false" name="BEx5MKJS70EL9DPQP6DLSC031X1W" vbProcedure="false">#REF!</definedName>
    <definedName function="false" hidden="false" name="BEx5MLQZM68YQSKARVWTTPINFQ2C" vbProcedure="false">[1]Table!$B$2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04U3MCGML3K7I6UH2XON10W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TN8Y6LWN0NYEYS89AI80TM" vbProcedure="false">#REF!</definedName>
    <definedName function="false" hidden="false" name="BEx5NFKFVA761D86KCZKI9972HJQ" vbProcedure="false">#REF!</definedName>
    <definedName function="false" hidden="false" name="BEx5NHYRFEIIBRWA2TMVIFGPUBT6" vbProcedure="false">#REF!</definedName>
    <definedName function="false" hidden="false" name="BEx5NIKBG2GDJOYGE3WCXKU7YY51" vbProcedure="false">#REF!</definedName>
    <definedName function="false" hidden="false" name="BEx5NKYONAGHJ2IR3TFAMLN890QT" vbProcedure="false">#REF!</definedName>
    <definedName function="false" hidden="false" name="BEx5NQICJRBML6U9YD90DUDPGM33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TRMSRTK23DQ3AO6VYWYLET5" vbProcedure="false">#REF!</definedName>
    <definedName function="false" hidden="false" name="BEx5OU7VD3FTDJWWNY4QZCD1J0WX" vbProcedure="false">#REF!</definedName>
    <definedName function="false" hidden="false" name="BEx5OWGPYE8M1WD2CXXFDHD6RIM6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P6NK3WTCCAM54SCL1QGI7SYR" vbProcedure="false">#REF!</definedName>
    <definedName function="false" hidden="false" name="BEx5P9Y9RDXNUAJ6CZ2LHMM8IM7T" vbProcedure="false">#REF!</definedName>
    <definedName function="false" hidden="false" name="BEx5PBR0F1TGUVL4CKGG463FLG6W" vbProcedure="false">#REF!</definedName>
    <definedName function="false" hidden="false" name="BEx5PHG040UB6SAJGMT6H4JLV2O8" vbProcedure="false">#REF!</definedName>
    <definedName function="false" hidden="false" name="BEx5PHG0C4R4Q616GV4OOU3WE5T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YJ1M7KNW4566RAPKTK159HP" vbProcedure="false">#REF!</definedName>
    <definedName function="false" hidden="false" name="BEx5QGT6ZJDVW73MNRC6IUML0GKF" vbProcedure="false">#REF!</definedName>
    <definedName function="false" hidden="false" name="BEx5QPSW4IPLH50WSR87HRER05RF" vbProcedure="false">#REF!</definedName>
    <definedName function="false" hidden="false" name="BEx73O48TH70LGBESGE6TZX37RWQ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Q6H3O7133AWQXWC21MI2UFT" vbProcedure="false">#REF!</definedName>
    <definedName function="false" hidden="false" name="BEx74W6BJ8ENO3J25WNM5H5APKA3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65A28KL05DU9PG2REPK40UX3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G19QU9A95CNHE6QMVSQR2T3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QYZPB7IH7HXOJRV49EB6E8H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PFSXOPYSNHQSDYSRCLFOQTR" vbProcedure="false">#REF!</definedName>
    <definedName function="false" hidden="false" name="BEx78QMXZ2P1ZB3HJ9O50DWHCMXR" vbProcedure="false">#REF!</definedName>
    <definedName function="false" hidden="false" name="BEx78QMY6JJMHEEQ9LKNPBEG01MY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QV3PGI9EVX19Y61TNZWQD3Z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XFEBGHVLCFINAU4U4Q0DX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LH6917TXOSAAQ6U7HVF018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BNMUIPZ6548LO0P1CRO0UV2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GF13H2074LRWFZQ45PZ6JPX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R0RR6V7BXQ6DM55KMU8Y8OM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WPKIWK7LB37SRNFUURYUTWC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8JUXAK53NOZ306PL1LAP7IK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JHLYLK5OJ9UHUQSTBMG9PE6" vbProcedure="false">#NAME? '[2]1'!$B$7:$L$63</definedName>
    <definedName function="false" hidden="false" name="BEx7FK8NPE63SSANUGMM578JPMA8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82CKM3NIY1PHNFK28M09PCH" vbProcedure="false">#REF!</definedName>
    <definedName function="false" hidden="false" name="BEx7GECXT35JKLVEFIG938XF5V6P" vbProcedure="false">#REF!</definedName>
    <definedName function="false" hidden="false" name="BEx7GG5OZBAFMOCIXH7MXVE2C270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MLLG0QQO6QAHRCV3G6V8AWR" vbProcedure="false">#REF!</definedName>
    <definedName function="false" hidden="false" name="BEx7GMR1DI0UYMGIDUTBT9KRAE2J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GSWBFVFTIS9W2TODVFFOLXIY" vbProcedure="false">#REF!</definedName>
    <definedName function="false" hidden="false" name="BEx7GVFWT8CR7HZT4A802S7OH3M8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2HJHTYLZMUP1NPJ9M1FELH" vbProcedure="false">#REF!</definedName>
    <definedName function="false" hidden="false" name="BEx7HMKCAA2G3JBLDPIXRDOC4XXX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5LDWCPYMSDR2DVZATKUPANB" vbProcedure="false">#REF!</definedName>
    <definedName function="false" hidden="false" name="BEx7IBVYN47SFZIA0K4MDKQZNN9V" vbProcedure="false">#REF!</definedName>
    <definedName function="false" hidden="false" name="BEx7ICSC2D1PQYLK03BTAMFICX5W" vbProcedure="false">#REF!</definedName>
    <definedName function="false" hidden="false" name="BEx7IJTYZHWYWQ1TQVKRC67VVT77" vbProcedure="false">#REF!</definedName>
    <definedName function="false" hidden="false" name="BEx7IRRTCJLPDGAPWPRA7A2BK9HY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EUNEV8XU1C7CRTFEFLOXQJ7" vbProcedure="false">#REF!</definedName>
    <definedName function="false" hidden="false" name="BEx7JH3HGBPI07OHZ5LFYK0UFZQR" vbProcedure="false">#REF!</definedName>
    <definedName function="false" hidden="false" name="BEx7JK3D7XRECKECV7OJBI9UIYAA" vbProcedure="false">#REF!</definedName>
    <definedName function="false" hidden="false" name="BEx7JOFX1DBQWDIQ2RHNTK3KUWMQ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QP0ZNTSUNBVJBNJADIB7IU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5C6U8MP6IZ67BD649WQYJEK" vbProcedure="false">#REF!</definedName>
    <definedName function="false" hidden="false" name="BEx7L639Q7R6V00481V7XOKVME91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AVQ7FQZCR2Q56IM509LULE2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TBC7UKU2SXF6A854D8AF4WL" vbProcedure="false">#REF!</definedName>
    <definedName function="false" hidden="false" name="BEx7M1ENS91RVAXTMBTODAGZF9H4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JZO3UKAMJ53UWOJ5ZD4GGMQ" vbProcedure="false">#REF!</definedName>
    <definedName function="false" hidden="false" name="BEx7MMJA0ET833GIHKU8BOUA8RS6" vbProcedure="false">#REF!</definedName>
    <definedName function="false" hidden="false" name="BEx7MRMPHGQ3DKK3GLLO8QYLZNXW" vbProcedure="false">#REF!</definedName>
    <definedName function="false" hidden="false" name="BEx7MT4MFNXIVQGAT6D971GZW7CA" vbProcedure="false">#REF!</definedName>
    <definedName function="false" hidden="false" name="BEx7NI062THZAM6I8AJWTFJL91CS" vbProcedure="false">#REF!</definedName>
    <definedName function="false" hidden="false" name="BEx7O6A56QSC4NHIZRIOCSLK8QKC" vbProcedure="false">#REF!</definedName>
    <definedName function="false" hidden="false" name="BEx8YKFQN67RN3CZ1XOC61D7T38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100ZBB331GXTUILZUFXJOOW" vbProcedure="false">#REF!</definedName>
    <definedName function="false" hidden="false" name="BEx913P5I82Z1E8TKZCK9G708SX8" vbProcedure="false">#REF!</definedName>
    <definedName function="false" hidden="false" name="BEx9175B70QXYAU5A8DJPGZQ46L9" vbProcedure="false">#REF!</definedName>
    <definedName function="false" hidden="false" name="BEx919OWHE4VP9HYJT3OT1Q7VSGO" vbProcedure="false">#REF!</definedName>
    <definedName function="false" hidden="false" name="BEx91AQQRTV87AO27VWHSFZAD4ZR" vbProcedure="false">#REF!</definedName>
    <definedName function="false" hidden="false" name="BEx91EN07NCBZQGYEZ897MI4DT4I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S4L025D34G4V6XW7F0DQVR4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49GTKSXXAK00XBC8IM2VN04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ZVP0836QM5AA5W4APAHT9WQ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B9OULL2YGC896XXYAAJSTRK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I5UC25VBVO6RN3MTLLXFS0F" vbProcedure="false">#REF!</definedName>
    <definedName function="false" hidden="false" name="BEx93I5UPI2KKH1CHMWAIJNVZ8CS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UCRHMI4B0US31HO95GSC2X" vbProcedure="false">#REF!</definedName>
    <definedName function="false" hidden="false" name="BEx947XRIXT8HXLRSPVAA10IBEL5" vbProcedure="false">#REF!</definedName>
    <definedName function="false" hidden="false" name="BEx948ZFFQWVIDNG4AZAUGGGEB5U" vbProcedure="false">#REF!</definedName>
    <definedName function="false" hidden="false" name="BEx94A6KE5DGJ31CIDA75E96EIQ4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ETWLW091095II5W539S4H6T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QTI11MQ3FQXUKBFAGMF5KXH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DW69SOVZ66TX8CC8D59EI3J" vbProcedure="false">#REF!</definedName>
    <definedName function="false" hidden="false" name="BEx95ESIMUKEZ339DXFKJ6YER3FH" vbProcedure="false">#REF!</definedName>
    <definedName function="false" hidden="false" name="BEx95K6PGVD9OBLANPSHW1F955MP" vbProcedure="false">#REF!</definedName>
    <definedName function="false" hidden="false" name="BEx95NHF4RVUE0YDOAFZEIVBYJXD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OHZ7JKYJC6SIU8DOXPVG41" vbProcedure="false">#REF!</definedName>
    <definedName function="false" hidden="false" name="BEx978KSD61YJH3S9DGO050R2EHA" vbProcedure="false">#REF!</definedName>
    <definedName function="false" hidden="false" name="BEx97B9VPMAIOPL706PHKMRKKPWQ" vbProcedure="false">#REF!</definedName>
    <definedName function="false" hidden="false" name="BEx97H47989YDR5EW5FA8T2UCP41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JIH1RJG6MI9T4Q90ONVFU0P" vbProcedure="false">#REF!</definedName>
    <definedName function="false" hidden="false" name="BEx97MNUZQ1Z0AO2FL7XQYVNCPR7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TPD4EUUIA2N8NAUZLS6PLQ2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731H0J04RPAXYVGI5XZ06U" vbProcedure="false">#REF!</definedName>
    <definedName function="false" hidden="false" name="BEx981HW73BUZWT14TBTZHC0ZTJ4" vbProcedure="false">#REF!</definedName>
    <definedName function="false" hidden="false" name="BEx9871KU0N99P0900EAK69VFYT2" vbProcedure="false">#REF!</definedName>
    <definedName function="false" hidden="false" name="BEx98IFKNJFGZFLID1YTRFEG1SXY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RU43K7E4G3OWY7Q26OAPXJR" vbProcedure="false">#REF!</definedName>
    <definedName function="false" hidden="false" name="BEx99WBYT2D6UUC1PT7A40ENYID4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19WRVSSCVMY3F5DR2HNDQ3N" vbProcedure="false">#REF!</definedName>
    <definedName function="false" hidden="false" name="BEx9ADPRQZSMQBC5ZVK9Y67PRZBV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RHYQP5CV68EVORPPLHQPK7W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590HJ2O31IWJB73C1HR74AI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MMSQA4LXHX5RGGTAJ9WVHTY" vbProcedure="false">#REF!</definedName>
    <definedName function="false" hidden="false" name="BEx9CTDJ6OYUCCHJVREB4QE71EVB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D01IGTKL3JWZOD9MF9MMGZ" vbProcedure="false">#REF!</definedName>
    <definedName function="false" hidden="false" name="BEx9DAB82AH4WJXAH5F1GDVNGO34" vbProcedure="false">#NAME? '[2]1'!$B$7:$L$63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AJ7V2GEFL6MVUPW9AXBJ" vbProcedure="false">#REF!</definedName>
    <definedName function="false" hidden="false" name="BEx9E08EK253W8SNA7NOGR32IG6U" vbProcedure="false">#REF!</definedName>
    <definedName function="false" hidden="false" name="BEx9E08ERYCPK77Z04E0KDAJ5DXQ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7Q5UEP1JI5B6LWM8X70U50J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DZCE8IAXABSUOF8X8WB5DSF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G17GB2V3PQ50QQFW2NROEZT9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K1YW1ELIYV7U1WKEPOENJG7" vbProcedure="false">#REF!</definedName>
    <definedName function="false" hidden="false" name="BEx9HKSUHBBNP1D70IM97LN6D8Z9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6CH5E7YZPER7HXEIOIKGPCA" vbProcedure="false">#REF!</definedName>
    <definedName function="false" hidden="false" name="BEx9JIC12CSN5MMROAV769VT6SW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W4IIW5D0MDY6TJ3G4FOLPYIR" vbProcedure="false">#REF!</definedName>
    <definedName function="false" hidden="false" name="BExAWKED559KTVZECVALDX7VJ97R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A1RLW7EX18MWTDWSKFFGN2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XD5V2V9ANSTMPYBU2FAKC7T" vbProcedure="false">#REF!</definedName>
    <definedName function="false" hidden="false" name="BExAYY9H9COOT46HJLPVDLTO12U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MZL2FUZG7NTAOFRMSSR6SIG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1Z2CEQ37AFJSX5NQR1Q5DC8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DT69YW0ZECBED4DP28K1AOX" vbProcedure="false">#REF!</definedName>
    <definedName function="false" hidden="false" name="BExB0FRDEYDEUEAB1W8KD6D965XA" vbProcedure="false">#REF!</definedName>
    <definedName function="false" hidden="false" name="BExB0KPCN7YJORQAYUCF4YKIKPMC" vbProcedure="false">#REF!</definedName>
    <definedName function="false" hidden="false" name="BExB0NEFBZJZLGRCBV8VLNDGQKZ6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A6G52C3NAZ4TKTWIMFE80T0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CJHTU7C591BR4WRL5L2F2K6" vbProcedure="false">#REF!</definedName>
    <definedName function="false" hidden="false" name="BExB2FZJC5Z49XEA3XAIGY0I3L98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WA9C9LZZP378PSPONF9IODR" vbProcedure="false">#REF!</definedName>
    <definedName function="false" hidden="false" name="BExB406HXCZGNSDPPO8VOG1110ZG" vbProcedure="false">#REF!</definedName>
    <definedName function="false" hidden="false" name="BExB43H66WOT9L9GAGBT9EA2ZF0M" vbProcedure="false">#REF!</definedName>
    <definedName function="false" hidden="false" name="BExB442RX0T3L6HUL6X5T21CENW6" vbProcedure="false">#REF!</definedName>
    <definedName function="false" hidden="false" name="BExB484HGANDTLMX61088R6WSKXQ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4HM063DBUOOJ8YLESDPGFSL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TYRE2ROSMRY4JCOB2Y9F0AG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CNEKNIGPXLY75Q9AWYPMJ9" vbProcedure="false">#REF!</definedName>
    <definedName function="false" hidden="false" name="BExB68NFE5Q1L02MBDCONCMQCQ22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TH99XJ4NKIIKUKXU7TEKMHQ" vbProcedure="false">#REF!</definedName>
    <definedName function="false" hidden="false" name="BExB6VVK953C7R46KXL49A5ETO0M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S5P9G0P09Y6DZSCX0FLTJ" vbProcedure="false">#REF!</definedName>
    <definedName function="false" hidden="false" name="BExB75BCF43RHE2XVN7XXGPH9WB3" vbProcedure="false">#REF!</definedName>
    <definedName function="false" hidden="false" name="BExB78RH79J0MIF7H8CAZ0CFE88Q" vbProcedure="false">#REF!</definedName>
    <definedName function="false" hidden="false" name="BExB78RHFDEA9ILRZGS2S7PC5MC1" vbProcedure="false">#REF!</definedName>
    <definedName function="false" hidden="false" name="BExB7BGM121XDF61ORCJGLEB2J80" vbProcedure="false">#REF!</definedName>
    <definedName function="false" hidden="false" name="BExB7E0ERGPFANTH5RGEGHJ0VZAZ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MP6C8YYMZCWGY381H9MS7SR" vbProcedure="false">#REF!</definedName>
    <definedName function="false" hidden="false" name="BExB806PAXX70XUTA3ZI7OORD78R" vbProcedure="false">#REF!</definedName>
    <definedName function="false" hidden="false" name="BExB84OINDD0WTVJ9RKFZW4PNTZF" vbProcedure="false">#REF!</definedName>
    <definedName function="false" hidden="false" name="BExB8EVE8Y7JGCXR0GBO9YFPIO9E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KHKZ1ORJZUYGG2M4VSCC39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2ZV21PM7D4R258ET2TU79YA" vbProcedure="false">#REF!</definedName>
    <definedName function="false" hidden="false" name="BExB9DHI5I2TJ2LXYPM98EE81L27" vbProcedure="false">#REF!</definedName>
    <definedName function="false" hidden="false" name="BExB9Q2MZZHBGW8QQKVEYIMJBPIE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Z13D3F1DVJQ6YJ8JGUYEYJE" vbProcedure="false">#REF!</definedName>
    <definedName function="false" hidden="false" name="BExBB9D9GNURCRZN3NR6UY375OX5" vbProcedure="false">#REF!</definedName>
    <definedName function="false" hidden="false" name="BExBBE5WHWXZABF63W1W0511IUOL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BFET70TP274Y1PJFSXLPHYF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BEYR2KZ8FAQFZ2NHY13WIY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1X347O0L87CR0640B0B4RS2" vbProcedure="false">#REF!</definedName>
    <definedName function="false" hidden="false" name="BExBE4M6YL512JJD7QCT5NHC893P" vbProcedure="false">#REF!</definedName>
    <definedName function="false" hidden="false" name="BExBE8YL6K0LW9WTA4AKSZD3YJX5" vbProcedure="false">#NAME? '[2]1'!$B$7:$S$1255</definedName>
    <definedName function="false" hidden="false" name="BExBEA5RUENNU9S8I0XK8LE18K05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H1XFHRNYYPZZD67OFONIKTZ" vbProcedure="false">#REF!</definedName>
    <definedName function="false" hidden="false" name="BExBENN9A9INRAYYWWDP6PQNF70A" vbProcedure="false">#REF!</definedName>
    <definedName function="false" hidden="false" name="BExBEQ1M24IB8T82GBPDZ98WBUP8" vbProcedure="false">#REF!</definedName>
    <definedName function="false" hidden="false" name="BExBEVFSPJ64H6P0NRPY3A9UJNLZ" vbProcedure="false">#REF!</definedName>
    <definedName function="false" hidden="false" name="BExBEYFQJE9YK12A6JBMRFKEC7RN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4QBPRZSTZLYIKZTK53PL4PR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0NC7QUQRSIEMFI7R7PGM3UE" vbProcedure="false">#REF!</definedName>
    <definedName function="false" hidden="false" name="BExCS1EDDUEAEWHVYXHIP9I1WCJH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MOFTXSUEC1T46LR1UPYRCX5" vbProcedure="false">#REF!</definedName>
    <definedName function="false" hidden="false" name="BExCSMZ8VI4RE7AMT0H1GS4JXCKD" vbProcedure="false">#REF!</definedName>
    <definedName function="false" hidden="false" name="BExCSSDG3TM6TPKS19E9QYJEELZ6" vbProcedure="false">#REF!</definedName>
    <definedName function="false" hidden="false" name="BExCSU65VH8YG23YDKLZGY2MT5VC" vbProcedure="false">#REF!</definedName>
    <definedName function="false" hidden="false" name="BExCSZV7U67UWXL2HKJNM5W1E4OO" vbProcedure="false">#REF!</definedName>
    <definedName function="false" hidden="false" name="BExCT17N6Q2J4GPDC5PIKFHZ794A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V634L7SVHGB0UDDTRRQ2Q72H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LDDHBV2JA6HLI82JNAWY3WA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7YNU3ZIE863RC0N2EITI22O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ILMURGYMAH6N5LF5DV6K3GM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DBHQ07PRCW1FY0TGRD3WG6Z" vbProcedure="false">#REF!</definedName>
    <definedName function="false" hidden="false" name="BExCYDRSMLX8YAG6ARMPKP3L4NDJ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PRC5HJE6N2XQTHCT6NXGP8N" vbProcedure="false">#REF!</definedName>
    <definedName function="false" hidden="false" name="BExCYSAZ8AMQD5NUOYVR2OVO2VJB" vbProcedure="false">#NAME? '[3]2'!$B$6:$S$185</definedName>
    <definedName function="false" hidden="false" name="BExCYT21KFDWYHDGQOMKXA9GR3YX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EHEK7WS9G2TGYM6L9M2DTKH" vbProcedure="false">#REF!</definedName>
    <definedName function="false" hidden="false" name="BExCZFOKZBMEF1XBZ3ND9HRJHH6Z" vbProcedure="false">#REF!</definedName>
    <definedName function="false" hidden="false" name="BExCZFZCXMLY5DWESYJ9NGTJYQ8M" vbProcedure="false">#REF!</definedName>
    <definedName function="false" hidden="false" name="BExCZHHB2PSM2J4144YHXAGPFO2S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CZZ0FR0KIIKU3CQ5JY767XGIX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HALIN0JR4JTPGDEVAEE5EX5" vbProcedure="false">#REF!</definedName>
    <definedName function="false" hidden="false" name="BExD0J8SE8J6TD9V2C6JNZFS16U2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G26IA14EUUWJ9CB2KE1DK6R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HTPC7IWBAU6OSQ67MQA8BYZ" vbProcedure="false">#REF!</definedName>
    <definedName function="false" hidden="false" name="BExD2MGU56YL6SYC96W3L6ZWNN5L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F8M2ZI9IYZ11L7410QPZN27" vbProcedure="false">#REF!</definedName>
    <definedName function="false" hidden="false" name="BExD3IJ5IT335SOSNV9L85WKAOSI" vbProcedure="false">#REF!</definedName>
    <definedName function="false" hidden="false" name="BExD3IJCC83XJSC0T8K18JYO2PZT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3XIONCICFCAS7MDDG605SRQW" vbProcedure="false">#NAME? '[3]2'!$B$6:$S$39</definedName>
    <definedName function="false" hidden="false" name="BExD40O0CFTNJFOFMMM1KH0P7BUI" vbProcedure="false">#REF!</definedName>
    <definedName function="false" hidden="false" name="BExD44KAVY0YM9G6TV9EZOO0ISHF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CNM88K8C81VM5V0ZCTHJZRX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QIRXEW7GOU761FD5XN89Q50" vbProcedure="false">#REF!</definedName>
    <definedName function="false" hidden="false" name="BExD6V5YJ9HCE28J0N210ORDB9YD" vbProcedure="false">#REF!</definedName>
    <definedName function="false" hidden="false" name="BExD6XV0BDU8LPQPWSKHU0XX0UPR" vbProcedure="false">#REF!</definedName>
    <definedName function="false" hidden="false" name="BExD6YLXIWPRHBPCLS22VRGC5AK3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8Y8KGX8K34GKCLBE97KXJD2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0IWBDV7LAMV5GL6FP1ZBABQ" vbProcedure="false">#REF!</definedName>
    <definedName function="false" hidden="false" name="BExD819S39VUTMASCBMYI883THJ3" vbProcedure="false">#REF!</definedName>
    <definedName function="false" hidden="false" name="BExD83DAEKNBRH31YQLBQ6TIIKZ7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JJZ5ETPR2R829ZRE39GEQ7O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924XIT8540C9EXA548IWNNSU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7KJLY6T5E1UK1ST0X5ZRW6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6LD9061UULVKUUI4QP8SK13" vbProcedure="false">#REF!</definedName>
    <definedName function="false" hidden="false" name="BExDABOTC8XM8558PVO7MB6F6DCT" vbProcedure="false">#REF!</definedName>
    <definedName function="false" hidden="false" name="BExDAGMVMNLQ6QXASB9R6D8DIT12" vbProcedure="false">#REF!</definedName>
    <definedName function="false" hidden="false" name="BExDAOVJHP3QZ6G6D8SNUJPBEKWR" vbProcedure="false">#NAME? '[3]2'!$B$6:$S$142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2YM2JO4VAD6ZM5ZGQRC3K3M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P4E4F36662JDI0TOD85OP7X9" vbProcedure="false">#REF!</definedName>
    <definedName function="false" hidden="false" name="BExEP4ZOMKWWLON0DS4MM5VRY7CA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S7TF7RCZMYVHGOK3DHJYK06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900YZ7KKKKNMOXG12FB4CQ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EE84Y68SNAN0DZ0LJLQ9HW0" vbProcedure="false">#REF!</definedName>
    <definedName function="false" hidden="false" name="BExEQFLE2RPWGMWQAI4JMKUEFRPT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4MAMBTMH0PEK0ZSX5M0PROC" vbProcedure="false">#REF!</definedName>
    <definedName function="false" hidden="false" name="BExER7RMYGOTE7XXI5U76AO1P3V9" vbProcedure="false">#REF!</definedName>
    <definedName function="false" hidden="false" name="BExERBNWRQ2PX0UQZSECBLQHJ3A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OP549PMN3GOZHFWE6A83S0Z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[1]Table!$B$2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FDFR8Y8EHU39YY0N9RXORXI" vbProcedure="false">#REF!</definedName>
    <definedName function="false" hidden="false" name="BExESITLD21S6SHHL4MTEJ8MTZUC" vbProcedure="false">#REF!</definedName>
    <definedName function="false" hidden="false" name="BExESMEWU65NVDVRORBLD7R0B9IB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3HXQ60A4O2OLKX8QNXRI6LQ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FSANMJ8XUX6UXOOD9WL6AMV" vbProcedure="false">#REF!</definedName>
    <definedName function="false" hidden="false" name="BExETJ303UHKKIRBFDFAEEB48ILO" vbProcedure="false">#REF!</definedName>
    <definedName function="false" hidden="false" name="BExETJOK72MDYGSN0AWNQZ162O48" vbProcedure="false">#REF!</definedName>
    <definedName function="false" hidden="false" name="BExETQ4GV8XL75300F5YY9N8XYIJ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4NTL6AQTIIEWH5CXZV8J7E4" vbProcedure="false">#REF!</definedName>
    <definedName function="false" hidden="false" name="BExEU9GGHY1R8ZAGTDRRV37YSDF6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TOOSAR1CJ6S2O9NTTQMWXNZ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4A63AZ53C400GA2675ZTCD" vbProcedure="false">#REF!</definedName>
    <definedName function="false" hidden="false" name="BExEVAM8BLTWVS6IMVJWDOZBQK9R" vbProcedure="false">#REF!</definedName>
    <definedName function="false" hidden="false" name="BExEVED62JQS4CXNWMYNZLW2TR25" vbProcedure="false">#REF!</definedName>
    <definedName function="false" hidden="false" name="BExEVET98G3FU6QBF9LHYWSAMV0O" vbProcedure="false">#REF!</definedName>
    <definedName function="false" hidden="false" name="BExEVFPO3R71G45FP1EDP2BYEBL1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26VJYHM1EW0FDLFGSF2VFVY" vbProcedure="false">#REF!</definedName>
    <definedName function="false" hidden="false" name="BExEW2SH43KE9AY4ZBXMSP4WAVYS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L83TH44PHJCTIGK1VBC7BZ5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Q0M1N3KMKTDJ73H10QSG4W1" vbProcedure="false">#REF!</definedName>
    <definedName function="false" hidden="false" name="BExEWTGQ3RDSEGWX6LF00F1C41J6" vbProcedure="false">#REF!</definedName>
    <definedName function="false" hidden="false" name="BExEWXD16OL1K1TK06PV9QH29SVT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HW00RRW9LXTNRJNE5KJ0LO5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GN5A75N33CBC46YO16ANP2" vbProcedure="false">#REF!</definedName>
    <definedName function="false" hidden="false" name="BExEYEELCF7W75FUHHQN93C3P9Q2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W8C1B3OUUCIGEC7L8OOW1Z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CF5VS46T7MNAEGSIQCQM8WU" vbProcedure="false">#REF!</definedName>
    <definedName function="false" hidden="false" name="BExEZFPZKLS4GGKV39NX0GL8AK7B" vbProcedure="false">#REF!</definedName>
    <definedName function="false" hidden="false" name="BExEZGBFNJR8DLPN0V11AU22L6WY" vbProcedure="false">#REF!</definedName>
    <definedName function="false" hidden="false" name="BExEZI45BD68TOJ6MOWAKJNG00XB" vbProcedure="false">#REF!</definedName>
    <definedName function="false" hidden="false" name="BExEZQCXR66LS9YBHU1H7WRJI9LG" vbProcedure="false">#REF!</definedName>
    <definedName function="false" hidden="false" name="BExEZQYJW81F362CWKW5HLAAM45I" vbProcedure="false">#REF!</definedName>
    <definedName function="false" hidden="false" name="BExEZSLRQHV3BZCSAWJ88GWQV44X" vbProcedure="false">#REF!</definedName>
    <definedName function="false" hidden="false" name="BExEZSLS6HY5RYL4SGPU8XH3IHLV" vbProcedure="false">#REF!</definedName>
    <definedName function="false" hidden="false" name="BExEZSWLMZZ2RK34GSJ9Q3NPCFT2" vbProcedure="false">#REF!</definedName>
    <definedName function="false" hidden="false" name="BExEZZNFD0S61F3EIJXSR6KBQWA7" vbProcedure="false">#REF!</definedName>
    <definedName function="false" hidden="false" name="BExF02Y3V3QEPO2XLDSK47APK9XJ" vbProcedure="false">#REF!</definedName>
    <definedName function="false" hidden="false" name="BExF09OS91RT7N7IW8JLMZ121ZP3" vbProcedure="false">#REF!</definedName>
    <definedName function="false" hidden="false" name="BExF0B6RD4NPR7LW4D3ULIU9DOU8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UO3L4YHP9RFW5ML2Q3JL2VQ" vbProcedure="false">#REF!</definedName>
    <definedName function="false" hidden="false" name="BExF0WRM9VO25RLSO03ZOCE8H7K5" vbProcedure="false">#REF!</definedName>
    <definedName function="false" hidden="false" name="BExF0Y47SDLIMDE1OYCMHV3RI4W6" vbProcedure="false">#REF!</definedName>
    <definedName function="false" hidden="false" name="BExF0ZRI7W4RSLIDLHTSM0AWXO3S" vbProcedure="false">#REF!</definedName>
    <definedName function="false" hidden="false" name="BExF19CT3MMZZ2T5EWMDNG3UOJ01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QL3TAG6NZ0Q8FBA0DESJ49C" vbProcedure="false">#REF!</definedName>
    <definedName function="false" hidden="false" name="BExF1TFOL7AVRYIUD0392609PXQR" vbProcedure="false">#REF!</definedName>
    <definedName function="false" hidden="false" name="BExF1US4ZIQYSU5LBFYNRA9N0K2O" vbProcedure="false">#REF!</definedName>
    <definedName function="false" hidden="false" name="BExF1V2Y0NQKLXVEA1WAIRSV4R12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7O43Y7RQP8YYU4KX8PNKR0D" vbProcedure="false">#REF!</definedName>
    <definedName function="false" hidden="false" name="BExF28PXA9VBW4OZ74OITX6LHR12" vbProcedure="false">#REF!</definedName>
    <definedName function="false" hidden="false" name="BExF2AYTSPFKUUVFICDVGRK3YKS7" vbProcedure="false">#REF!</definedName>
    <definedName function="false" hidden="false" name="BExF2CWZN6E87RGTBMD4YQI2QT7R" vbProcedure="false">#REF!</definedName>
    <definedName function="false" hidden="false" name="BExF2DYO1WQ7GMXSTAQRDBW1NSFG" vbProcedure="false">#REF!</definedName>
    <definedName function="false" hidden="false" name="BExF2HUYJA47V5QCXJ7H8LSLON82" vbProcedure="false">#REF!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2SSBVPMLK2UB3B7FPEIY9TU" vbProcedure="false">#REF!</definedName>
    <definedName function="false" hidden="false" name="BExF4B6XRPUI4P3GK2L1CBYJNAJ3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4UTULOYH48RIG7T1O96JC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7K7L3UC1I2FSAWURR4SN0UN" vbProcedure="false">#REF!</definedName>
    <definedName function="false" hidden="false" name="BExF58GLA60UMHTF75QAKIUJNGWA" vbProcedure="false">#REF!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WFQU6EUBYB8W5SBUASYHN1H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IM6ONY76370JGPZ3VC96Z5P" vbProcedure="false">#NAME? '[3]2'!$B$6:$Z$1904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ZE8D5CMPJPRWT6S4HM56LPF" vbProcedure="false">#REF!</definedName>
    <definedName function="false" hidden="false" name="BExF6ZP1TFPBO9M5T7RJYQRTR628" vbProcedure="false">#REF!</definedName>
    <definedName function="false" hidden="false" name="BExF70G2QKN0YYYLX3CNJLJL3LEC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3AJ6GVLYA8JBUTZLQZZ2DMD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7XV1Y41GDCHHNPRQZX4GUAEB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695GLS6VQDR7PB61VP7PU7C" vbProcedure="false">#REF!</definedName>
    <definedName function="false" hidden="false" name="BExF9CTA0UGH0U2JUPUJKMEEI1Z2" vbProcedure="false">#REF!</definedName>
    <definedName function="false" hidden="false" name="BExGK7R4MUYE1KW1SZ9CJRJ5SFSY" vbProcedure="false">#REF!</definedName>
    <definedName function="false" hidden="false" name="BExGKA5GATIYO7K748BTOOLP62O5" vbProcedure="false">#REF!</definedName>
    <definedName function="false" hidden="false" name="BExGKMFTIIPPJL7MW1P2YNCJ207B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QMUZ7DJW38Y4X9R4BBKGF18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EWUZK8T7GQQO40YR03CGJU5" vbProcedure="false">#REF!</definedName>
    <definedName function="false" hidden="false" name="BExGLFIF7HCFSHNQHKEV6RY0WCO3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IL61XU9MNMD6GWV0850SIE1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A0BETSOSL9F38PSA85QKALC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Q1H8FN5RUG59K7IWTXWGR21" vbProcedure="false">#REF!</definedName>
    <definedName function="false" hidden="false" name="BExGOROWSCEN1I6IXZVXWNFSY76K" vbProcedure="false">#REF!</definedName>
    <definedName function="false" hidden="false" name="BExGOX346F8OPAI5SM0HZX051GR3" vbProcedure="false">#REF!</definedName>
    <definedName function="false" hidden="false" name="BExGOXJDHUDPDT8I8IVGVW9J0R5Q" vbProcedure="false">#REF!</definedName>
    <definedName function="false" hidden="false" name="BExGP9ISR1V274Q0ZDMTWXD45R0Y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JKC0HUPD86JCDY2QDCYAP85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SK0RLVRW05LCMYZ8CYMQ6BB" vbProcedure="false">#REF!</definedName>
    <definedName function="false" hidden="false" name="BExGPSUTO9JOKPOVDYO65C6A17YC" vbProcedure="false">#REF!</definedName>
    <definedName function="false" hidden="false" name="BExGPT05LW1T636T2WVNF8P62RA4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4OX3H56ZGLIOHVP8V2KMRIW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J1A7LNZUS8QSMOG8UNGLMK" vbProcedure="false">#REF!</definedName>
    <definedName function="false" hidden="false" name="BExGQORTTN6TIW908Y9VLW6I0TNV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QZERCJ0MPUVR5V4UNZ4K43VQ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SW7WSTOF2YIEXTORL2VCVA8" vbProcedure="false">#REF!</definedName>
    <definedName function="false" hidden="false" name="BExGSV52LXWYEARUK549MLTO95JI" vbProcedure="false">#REF!</definedName>
    <definedName function="false" hidden="false" name="BExGSYW1GKISF0PMUAK3XJK9PEW9" vbProcedure="false">#REF!</definedName>
    <definedName function="false" hidden="false" name="BExGT0372FXB61XD4R310YQWL7EB" vbProcedure="false">#REF!</definedName>
    <definedName function="false" hidden="false" name="BExGT0DZJB6LSF6L693UUB9EY1VQ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XFFQHAF4UZF8ZB1HO7H6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FWDKW8LO48OL2ZZUGFJFDDA" vbProcedure="false">#REF!</definedName>
    <definedName function="false" hidden="false" name="BExGVK8WDUAQZTM92AGIC7EOX0IV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U92FRQLAMLJWLVL4HRDHIC7" vbProcedure="false">#REF!</definedName>
    <definedName function="false" hidden="false" name="BExGX453OMLZPGJF63K8PNB8EDJJ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QGVELUHEDSBNLEGTLOGNVS5" vbProcedure="false">#REF!</definedName>
    <definedName function="false" hidden="false" name="BExGXV41BHOVGLRV1MVEUWYT6AN9" vbProcedure="false">#REF!</definedName>
    <definedName function="false" hidden="false" name="BExGXWB73RJ4BASBQTQ8EY0EC1EB" vbProcedure="false">#REF!</definedName>
    <definedName function="false" hidden="false" name="BExGXWWRMS2NV8ACFKUROY38FCD5" vbProcedure="false">#REF!</definedName>
    <definedName function="false" hidden="false" name="BExGXZ0A54BNZUQ9LKMD0HP53WID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FHPLVSF5KZ1GCOZ3YIDPVDF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KFUK3DQO1LD074Q5NCEW1ZT" vbProcedure="false">#REF!</definedName>
    <definedName function="false" hidden="false" name="BExGYKQL6E2B48KSQHXUA909D19N" vbProcedure="false">#REF!</definedName>
    <definedName function="false" hidden="false" name="BExGYOS6TV2C72PLRFU8RP1I58GY" vbProcedure="false">#REF!</definedName>
    <definedName function="false" hidden="false" name="BExGYW9Y7MIDZBTCJUPTV31FE15A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30NLUF70UWAWTDA4K3ZM7ZS" vbProcedure="false">#REF!</definedName>
    <definedName function="false" hidden="false" name="BExGZAYMISWY2GLEQ6HSU4H8IQ1A" vbProcedure="false">#REF!</definedName>
    <definedName function="false" hidden="false" name="BExGZJ78ZWZCVHZ3BKEKFJZ6MAEO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DRTMRQ2UR341BO07Q1RPAKM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O9G06YPZ5TN9RYT326I1CP2" vbProcedure="false">#REF!</definedName>
    <definedName function="false" hidden="false" name="BExH0QCZ7AA625SU2DSS08K14APG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GJQDWB0ZCRJB37YNLL61021" vbProcedure="false">#REF!</definedName>
    <definedName function="false" hidden="false" name="BExH2GJQR4JALNB314RY0LDI49VH" vbProcedure="false">#REF!</definedName>
    <definedName function="false" hidden="false" name="BExH2HLFI8DUIBABQEUD9X143K45" vbProcedure="false">#REF!</definedName>
    <definedName function="false" hidden="false" name="BExH2JZR49T7644JFVE7B3N7RZM9" vbProcedure="false">#REF!</definedName>
    <definedName function="false" hidden="false" name="BExH2MZN4MSAHOUSMI9Y0FHYT7AU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BPW245WVGA1K1DGTL1XWDCH" vbProcedure="false">#REF!</definedName>
    <definedName function="false" hidden="false" name="BExH3BV71TBZP7TI377EOABBYAEX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UQY76F31ZZJR5GLRIV3VFPY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HTQOSBTYJJ18PGNA5OML1CE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QHF9ZPG7XJQFM9AJMHAVVPF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LCQU8JQCP43Z7OE97MH6D06" vbProcedure="false">#NAME? '[2]1'!$B$7:$L$231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EJY8ZL007PX3593FMCEZSV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Y79SGUMMXTQSOBM0KQDTDU1" vbProcedure="false">#REF!</definedName>
    <definedName function="false" hidden="false" name="BExIJZP8AKK000EFDGK7KZ1YKRXT" vbProcedure="false">#REF!</definedName>
    <definedName function="false" hidden="false" name="BExIK6AM9AURUH2I4W8RKQB7USRB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U49RNQF4OC9TNXEVECXS033" vbProcedure="false">#REF!</definedName>
    <definedName function="false" hidden="false" name="BExIKXVA6M8K0PTRYAGXS666L335" vbProcedure="false">#REF!</definedName>
    <definedName function="false" hidden="false" name="BExIL0PMZ2SXK9R6MLP43KBU1J2P" vbProcedure="false">#REF!</definedName>
    <definedName function="false" hidden="false" name="BExIL45UAJTQCLO0PRR3OAT4FUN0" vbProcedure="false">#REF!</definedName>
    <definedName function="false" hidden="false" name="BExILAAXRTRAD18K74M6MGUEEPUM" vbProcedure="false">#REF!</definedName>
    <definedName function="false" hidden="false" name="BExILBI3LT1UEBU3EWTPY8G27PSR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3TNJJNYVRP0YFOXUKA4LJ9E" vbProcedure="false">#REF!</definedName>
    <definedName function="false" hidden="false" name="BExIM9DBUB7ZGF4B20FVUO9QGOX2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NAYE9LL0QQSO5TF0SJOQO22" vbProcedure="false">#REF!</definedName>
    <definedName function="false" hidden="false" name="BExIMPEGKG18TELVC33T4OQTNBWC" vbProcedure="false">#REF!</definedName>
    <definedName function="false" hidden="false" name="BExIMQ5FHUHOZ19LTL1Q49SKDXRO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MZAKNPYX5RKSJA1CU8C1OU8W" vbProcedure="false">#REF!</definedName>
    <definedName function="false" hidden="false" name="BExIN4OR435DL1US13JQPOQK8GD5" vbProcedure="false">#REF!</definedName>
    <definedName function="false" hidden="false" name="BExIN5FT79A7LRAIEFUIB7C4KIXH" vbProcedure="false">#REF!</definedName>
    <definedName function="false" hidden="false" name="BExIN6MTFZJAISJ7ZYKQL90U7H8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OBE6O8P8KJZN7SYY3CS00Y7" vbProcedure="false">#NAME? '[2]1'!$B$7:$L$223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SDXYE59FMGVP3M9EIKKSW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83I367RHHVQVLBPGHZRRFYY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SH8NPM2XPI5QICFQOF8WTDG" vbProcedure="false">#REF!</definedName>
    <definedName function="false" hidden="false" name="BExIOTZ5EFZ2NASVQ05RH15HRSW6" vbProcedure="false">#REF!</definedName>
    <definedName function="false" hidden="false" name="BExIP3EYMLXYSYD644AIULVB4SM4" vbProcedure="false">#REF!</definedName>
    <definedName function="false" hidden="false" name="BExIP8YN05AYQECQO0HGVTAM1OKJ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G040Q08EWIWL6CAVR3GRI43" vbProcedure="false">#REF!</definedName>
    <definedName function="false" hidden="false" name="BExIPGWH8ABFRV2LZYX15C5WDL4X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U37V8E31FORASJ41SKX0M1Z" vbProcedure="false">#REF!</definedName>
    <definedName function="false" hidden="false" name="BExIPUE112CLZSI0KFEBG79D0VIQ" vbProcedure="false">#REF!</definedName>
    <definedName function="false" hidden="false" name="BExIPYFR9Q89IRAL0HPOES7623H9" vbProcedure="false">#REF!</definedName>
    <definedName function="false" hidden="false" name="BExIPZHH01HZ5118MYCHQNN7Z0GJ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7A08HD6D6XPJS05X4G1LXZE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4ZRIDOOLFGTCULBPXM9W7W6" vbProcedure="false">#REF!</definedName>
    <definedName function="false" hidden="false" name="BExIR8FQETPTQYW37DBVDWG3J4JW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RBGTY01OQOI3U5SW59RFDFI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HJH6IDKDE5IZ712MGXVUPQP" vbProcedure="false">#REF!</definedName>
    <definedName function="false" hidden="false" name="BExISJ6WFYQKE0RGTDWHAWUAE1AP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4MA5KNH8KUBQUT2HHH2X2CP" vbProcedure="false">#REF!</definedName>
    <definedName function="false" hidden="false" name="BExITBNYANV2S8KD56GOGCKW393R" vbProcedure="false">#REF!</definedName>
    <definedName function="false" hidden="false" name="BExITED0Y5E7AZZ4QBJSI99PU4NL" vbProcedure="false">#REF!</definedName>
    <definedName function="false" hidden="false" name="BExItemGrid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EGQ4GRI46IR8OV77NQC9DY" vbProcedure="false">#REF!</definedName>
    <definedName function="false" hidden="false" name="BExIV1P8BEWOIY2X8LM11YWFOUMQ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HUZFRIFLXW2SICKGTAH1PV" vbProcedure="false">#REF!</definedName>
    <definedName function="false" hidden="false" name="BExIV73FJQCIUBMV8SQRM1SUKK3B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QVKLMGSRYT1LFZH0KUIA4OR" vbProcedure="false">#REF!</definedName>
    <definedName function="false" hidden="false" name="BExIVU0XWYQ5PP5DS24NNWA9FPP4" vbProcedure="false">#REF!</definedName>
    <definedName function="false" hidden="false" name="BExIVYTFI35KNR2XSA6N8OJYUTUR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M5R87ZL3FHALWZXYCPHGX3E" vbProcedure="false">#REF!</definedName>
    <definedName function="false" hidden="false" name="BExIXS036ZCKT2Z8XZKLZ8PFWQGL" vbProcedure="false">#REF!</definedName>
    <definedName function="false" hidden="false" name="BExIXY5CF9PFM0P40AZ4U51TMWV0" vbProcedure="false">#REF!</definedName>
    <definedName function="false" hidden="false" name="BExIY2N7BDZXT9L7HEPUXDR18G6Q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OO5U1GSMR9NI0CACR81C0T6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ZGLDQ1TN7BIIN4RLDP31GIM" vbProcedure="false">#REF!</definedName>
    <definedName function="false" hidden="false" name="BExIZ4K0EZJK6PW3L8SVKTJFSWW9" vbProcedure="false">#REF!</definedName>
    <definedName function="false" hidden="false" name="BExIZ4PBX1CHQ717B0GDSPERSS4O" vbProcedure="false">#REF!</definedName>
    <definedName function="false" hidden="false" name="BExIZAECOEZGBAO29QMV14E6XDIV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Y2PUZ0OF9YKK1B13IW0VS6G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CZBLWVY1XPL5MKVFG9EM16" vbProcedure="false">#REF!</definedName>
    <definedName function="false" hidden="false" name="BExKCDYKAEV45AFXHVHZZ62E5BM3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A3V58GZRB4XB9TUM9E8QLNN" vbProcedure="false">#REF!</definedName>
    <definedName function="false" hidden="false" name="BExKFA3VI1CZK21SM0N3LZWT9LA1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ME9YBXOWVNAR1D4RL11Q81F" vbProcedure="false">#REF!</definedName>
    <definedName function="false" hidden="false" name="BExKFOSK5DJ151C4E8544UWMYTOC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ATJDMRSTKZOAKYEXU1KHS6E" vbProcedure="false">#REF!</definedName>
    <definedName function="false" hidden="false" name="BExKGCBHB93MD6POCCEU733YUKEN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7NOPTWJDBQ4OVGVUW887LN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TJYDH593VBG9JAR07L8NZQY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PM9XA0ADDK7TUR0N38EXWEP" vbProcedure="false">#REF!</definedName>
    <definedName function="false" hidden="false" name="BExKHZT5IN46LYQ51PXOG8SQ4IIS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81YFINZ3LV9IN365RO6I55S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J449HLYX2DJ9UF0H9GTPSQ73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H0861CYYE1PUR0Q55A2F4XU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W56RU96WGWBLHEUG645RZBT" vbProcedure="false">#REF!</definedName>
    <definedName function="false" hidden="false" name="BExKJYE0HRWQTB4FI28GT5BT5U55" vbProcedure="false">#REF!</definedName>
    <definedName function="false" hidden="false" name="BExKK8VP5RS3D0UXZVKA37C4SYBP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LKVVHT06LA55JB2FC871DC5" vbProcedure="false">#REF!</definedName>
    <definedName function="false" hidden="false" name="BExKLNIY6BSZDLQCUNX30MKR6SE4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LOZLAZ6WND2ELFNO59S4NNG" vbProcedure="false">#REF!</definedName>
    <definedName function="false" hidden="false" name="BExKMWBX4EH3EYJ07UFEM08NB40Z" vbProcedure="false">#REF!</definedName>
    <definedName function="false" hidden="false" name="BExKN3OCNIXUGUL52SRMC4G9QGR1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8L1R9RPI7I4F3Y0FH06PV7Y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5X0RD5ZMBT9K04G6UY4DF" vbProcedure="false">#REF!</definedName>
    <definedName function="false" hidden="false" name="BExKOPO2HPWVQGAKW8LOZMPIDEFG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LUFW4BI18RKRPX8KA1WEWJ3" vbProcedure="false">#REF!</definedName>
    <definedName function="false" hidden="false" name="BExKQM5FEQ7M0X52PWF5FO9BL5VN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ROXFHOAXZAJ9P338TCB51AS" vbProcedure="false">#REF!</definedName>
    <definedName function="false" hidden="false" name="BExKQSAK9XKSXJUGIPBLX5ZWMBMG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BADBTD5P1BMBGC22NSOZ5WM" vbProcedure="false">#REF!</definedName>
    <definedName function="false" hidden="false" name="BExKSEFKWKL5ID3FPRQIO8P3AOAT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HQ9K79S8KYUWIV5M5LAHHF1" vbProcedure="false">#REF!</definedName>
    <definedName function="false" hidden="false" name="BExKSI10RMEULTREOGVPZVYO68HF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X60G1MUS689FXIGYP2F7C62" vbProcedure="false">#REF!</definedName>
    <definedName function="false" hidden="false" name="BExKSXM3VBZM247S7N8ATOZZ869D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77DS2R7HLCC0QEM0RVUX4OZ" vbProcedure="false">#REF!</definedName>
    <definedName function="false" hidden="false" name="BExKTGHU41U7OXQNLCH9L528CTKN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TZDKO13UX65FJFKGGDVIIE3" vbProcedure="false">#REF!</definedName>
    <definedName function="false" hidden="false" name="BExKTUKYYU0F6TUW1RXV24LRAZFE" vbProcedure="false">#REF!</definedName>
    <definedName function="false" hidden="false" name="BExKU3FBLHQBIUTN6XEZW5GC9OG1" vbProcedure="false">#REF!</definedName>
    <definedName function="false" hidden="false" name="BExKU6VAYSK762GMVRZA7LKSOLW9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IENCZG1B8E2M9C58MU80J2A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NMAK4MSHLKV06NPPD640T9W" vbProcedure="false">#REF!</definedName>
    <definedName function="false" hidden="false" name="BExKVZGG3IGEH4CG372E48J5QY5Q" vbProcedure="false">#REF!</definedName>
    <definedName function="false" hidden="false" name="BExKW0CSH7DA02YSNV64PSEIXB2P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SXWWKNHXM7LXLGZNDWU03PE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TRQW0E9IIURAY3QPFDQPH4E" vbProcedure="false">#REF!</definedName>
    <definedName function="false" hidden="false" name="BExMBYPQDG9AYDQ5E8IECVFREPO6" vbProcedure="false">[1]Table!$B$2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MZOEYWVOOJ98TBHTTCS7XB8" vbProcedure="false">#REF!</definedName>
    <definedName function="false" hidden="false" name="BExMCNW1RV9XJ4RQD5MQGC7STPUB" vbProcedure="false">#REF!</definedName>
    <definedName function="false" hidden="false" name="BExMCO1DC9JIXPD55JF1VHYTXY8R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HEGQ2NEJL53SCF1PRARJAQ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N8RYXTDMLBX2RHZ7VDGJW" vbProcedure="false">#REF!</definedName>
    <definedName function="false" hidden="false" name="BExMDVSO20ADTTVCKT513NZBKC0Q" vbProcedure="false">#REF!</definedName>
    <definedName function="false" hidden="false" name="BExME11KG6927GJWKG1575C8347N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4G4IUPQY1Y5GEY5N3E04CL6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LJ5VHQ8FI1CALRXFV5KESL9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FI4HKAIPMC1IXAKVGJW8D72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TQPQW8EQH62V84ZTL1VPPIC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HEX685IWYT7YONR4246DEHP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5E3LLP2XIYCAZ6RRR851TE1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27HE4EL2UX1WTO2NVO6QX57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C3KPNQUFW7JQJ1DATOPLWGL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OSS158X3OACQL5MPVK5F93C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Z535P011X4TNV16GCOH4H21" vbProcedure="false">#REF!</definedName>
    <definedName function="false" hidden="false" name="BExML3S9MF71FXIX58WSRRHSL5RW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M5UCOT2HSSN0ZIPZW55GSOVO" vbProcedure="false">#REF!</definedName>
    <definedName function="false" hidden="false" name="BExMM8OYZ4O6RWMORFCZ387CVWVZ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U4D319DVEYNFBDDKD8M4JAP" vbProcedure="false">#REF!</definedName>
    <definedName function="false" hidden="false" name="BExMMV0P6P5YS3C35G0JYYHI7992" vbProcedure="false">#REF!</definedName>
    <definedName function="false" hidden="false" name="BExMMZTDDCFDHK0GU54VF8EVH99F" vbProcedure="false">#REF!</definedName>
    <definedName function="false" hidden="false" name="BExMN3V2FJQBOP67HK0ZW4I9ZWL7" vbProcedure="false">#REF!</definedName>
    <definedName function="false" hidden="false" name="BExMNDAUZTEMX9B81TGEGLWJK02U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U14TGGUZ5LDRLLSQUZ8MWI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NZ13BQXAKO2T3SAH1XW6N26N" vbProcedure="false">#REF!</definedName>
    <definedName function="false" hidden="false" name="BExMO9IOWKTWHO8LQJJQI5P3INWY" vbProcedure="false">#REF!</definedName>
    <definedName function="false" hidden="false" name="BExMOD45W63V1SCQR47QR4ZQV83C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G2TPCSE8UEIT8EKEJD08EQC" vbProcedure="false">#REF!</definedName>
    <definedName function="false" hidden="false" name="BExMPGDN0Y4Y0GRT8XUWJ4X2AOEF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2JVURGM2477L3DBZUQLQ06F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FFU6TAR4UR28T1WV65Q7H1O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QZBS6844DNNPH3QX715DDU2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RJNUMGRSDD5GGKKGEIZ6FTS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S1QHWASCXE6D5KVKCPFNOE21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DVDWFK43DXF2WTPWS2D84Z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T25DGD0EIGKSEAYADP45AID7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BFUNJ1DFBEPVD7R3VUHYA1T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6OQNS47H2VHVJYVAYQ5LU5IW" vbProcedure="false">#REF!</definedName>
    <definedName function="false" hidden="false" name="BExO6UQGJ2XD2AD4UCRD6ZDP7E5U" vbProcedure="false">#REF!</definedName>
    <definedName function="false" hidden="false" name="BExO75OCQHKAFUQ5I8IT4PET0BUJ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MWOI4NUEH1P4ASHSJ9WNRUT" vbProcedure="false">#REF!</definedName>
    <definedName function="false" hidden="false" name="BExO7OUQS3XTUQ2LDKGQ8AAQ3OJJ" vbProcedure="false">#REF!</definedName>
    <definedName function="false" hidden="false" name="BExO7P06ZTVVIQHR798QC17DWP68" vbProcedure="false">#REF!</definedName>
    <definedName function="false" hidden="false" name="BExO7Q1VYM9RJSVIPB800C1GC0B9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83U8UVRI2PXHWT78GSQQLEX8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GOX73VRYLPUGQROVWMR8OG7" vbProcedure="false">#NAME? '[3]2'!$B$6:$S$142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VDMGUN4BGPCDZ8N6NVCVTP1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S0AP2X4OKU3N49BQUCGUQA3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3UEHB1CZNINSQHZANWJYKR8" vbProcedure="false">#REF!</definedName>
    <definedName function="false" hidden="false" name="BExOC7LCVAJC36Q60I8PKPCD0T1S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HBS1GLX3JFK8CQDOY9W1GW" vbProcedure="false">#REF!</definedName>
    <definedName function="false" hidden="false" name="BExOCKXFMOW6WPFEVX1I7R7FNDSS" vbProcedure="false">#REF!</definedName>
    <definedName function="false" hidden="false" name="BExOCPKLK04Z1M90YUXAEMDAN6SC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OSFWK087911JSFLCZ54L7C6" vbProcedure="false">#REF!</definedName>
    <definedName function="false" hidden="false" name="BExODZFEIWV26E8RFU7XQYX1J458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EW3H9T8RWSK6UKV9Y5AYK8AK" vbProcedure="false">#REF!</definedName>
    <definedName function="false" hidden="false" name="BExOF34XO73YUC8PL2E5H6Z5QF6G" vbProcedure="false">#NAME? '[3]2'!$B$6:$S$39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LPWC1W0M7AJWZ525943KPC9" vbProcedure="false">#REF!</definedName>
    <definedName function="false" hidden="false" name="BExOFN2CCI1J0EUWG6CV07EKJOT7" vbProcedure="false">#REF!</definedName>
    <definedName function="false" hidden="false" name="BExOFNO3TEW8PHZG8MZRU91SASTF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3PA6NGBQKSU6X6MWHOX3Y3H" vbProcedure="false">#REF!</definedName>
    <definedName function="false" hidden="false" name="BExOG45J81K4OPA40KW5VQU54KY3" vbProcedure="false">#REF!</definedName>
    <definedName function="false" hidden="false" name="BExOG6JUN96B1LOUFH5U1AB3TRMD" vbProcedure="false">#REF!</definedName>
    <definedName function="false" hidden="false" name="BExOG8N8N6GEIG3ZYGM6RP9MQT5F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VUENAKM810KTTSQVV65IT1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WBLR6A99JWN81QB75T58QDM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1F0GPC70NR1GHIL4ZXBCAQS" vbProcedure="false">#REF!</definedName>
    <definedName function="false" hidden="false" name="BExOH2GVFOFXDG3YQK89NSKG7WJG" vbProcedure="false">#REF!</definedName>
    <definedName function="false" hidden="false" name="BExOH3D3VFPZI0VB2K8QEZJ8MMOX" vbProcedure="false">#REF!</definedName>
    <definedName function="false" hidden="false" name="BExOH4V15L44VSWCG5G8DM4D3PFU" vbProcedure="false">#REF!</definedName>
    <definedName function="false" hidden="false" name="BExOH6YQDI570DOKHN7ZV4GNSHY0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HPQIXR0NDR5WD01BZKPKEO3" vbProcedure="false">#REF!</definedName>
    <definedName function="false" hidden="false" name="BExOILWRX28YCK1F9Q0BH8V19HZH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7G8TPE6NI9QIJO4FP9OCEF5" vbProcedure="false">#REF!</definedName>
    <definedName function="false" hidden="false" name="BExOKBHZOK5F06T5FJFEJZNI2TMJ" vbProcedure="false">#REF!</definedName>
    <definedName function="false" hidden="false" name="BExOKBNA7EIMMR8UWTLN2ZO2OU49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7KH12VAR0LG741SIOJTLWFD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M01C6U9NQ5GHKJP6ISQ8L5UT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HZH7UYWNNGHN1TBE5KBBVQI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NVH0RGQ4GH083ZAOCD8NNBGB" vbProcedure="false">#REF!</definedName>
    <definedName function="false" hidden="false" name="BExOO1WWIZSGB0YTGKESB45TSVMZ" vbProcedure="false">#REF!</definedName>
    <definedName function="false" hidden="false" name="BExOO4B8FPAFYPHCTYTX37P1TQM5" vbProcedure="false">#REF!</definedName>
    <definedName function="false" hidden="false" name="BExOOD05OIF8C54O3MMFD2L3Y44C" vbProcedure="false">#REF!</definedName>
    <definedName function="false" hidden="false" name="BExOOGAT2HA83QHNA10UL69AY5VI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U33NBEO709CM0RIZWBNDOIZ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OQ31KP6DAMEA27XFG47SKTKAZ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AU3GSUHFDOCR6TU0EQFIB6E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TV6YARWPMQL61AHKERXXTIJ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O4W7QF8BOXTUT4IOGF6YKUD" vbProcedure="false">#REF!</definedName>
    <definedName function="false" hidden="false" name="BExQ3OVTDC5B16G1TX7PFA1HSIAX" vbProcedure="false">#REF!</definedName>
    <definedName function="false" hidden="false" name="BExQ3PXOWSN8561ZR8IEY8ZASI3B" vbProcedure="false">#REF!</definedName>
    <definedName function="false" hidden="false" name="BExQ3TZF04IPY0B0UG9CQQ5736UA" vbProcedure="false">#REF!</definedName>
    <definedName function="false" hidden="false" name="BExQ3XKUUBMB729CXBCYJMTGWN3Q" vbProcedure="false">#REF!</definedName>
    <definedName function="false" hidden="false" name="BExQ3Y6G7UK2PFOPCTSZTVRDIQLO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JGC325VYQASG2LFJ43EH8QN" vbProcedure="false">#REF!</definedName>
    <definedName function="false" hidden="false" name="BExQ4KCRHKLBF8K9GFGW0OSWBUOB" vbProcedure="false">#REF!</definedName>
    <definedName function="false" hidden="false" name="BExQ4PG626YC202CG2RK6GAGE3FV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JKOIRF276A7TBOZIUPH45R" vbProcedure="false">#REF!</definedName>
    <definedName function="false" hidden="false" name="BExQ4XJHD7EJCNH7S1MJDZJ2MNWG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AFFGXOIB3G44B6JOR5ANML4" vbProcedure="false">#REF!</definedName>
    <definedName function="false" hidden="false" name="BExQ5ERYMONIF3LOTJYD4JORZRE9" vbProcedure="false">#REF!</definedName>
    <definedName function="false" hidden="false" name="BExQ5IYU5BDFG0NLWXHAVQRDJVQI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1PB5PDVYD2C9U2JUHWHILUA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A8PYS2J3JFMGFA2YNZGVPW6" vbProcedure="false">#REF!</definedName>
    <definedName function="false" hidden="false" name="BExQ6BW4CFX02P9D1ULOEBCE39HQ" vbProcedure="false">#NAME? '[2]1'!$B$7:$L$327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L6MHA4M3P9S2LF85RS2YXMO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WV9KPSMXPPLGZ3KK4WNYTHU" vbProcedure="false">#REF!</definedName>
    <definedName function="false" hidden="false" name="BExQ6Z9KTYCB1FNDZ85R0LMT64BK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XL2Q1GVUFL1F9KK0K0EXMWG" vbProcedure="false">#REF!</definedName>
    <definedName function="false" hidden="false" name="BExQ7ZTWVZ7KBTB60P0IUYMC8266" vbProcedure="false">#REF!</definedName>
    <definedName function="false" hidden="false" name="BExQ81BUYAIG14ML9Q9NX9ZPS5N3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[1]Table!$AE$31</definedName>
    <definedName function="false" hidden="false" name="BExQ8O9B8MSTEB3T9FBNQYTLZY74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TUUSC8DI412NEQ8XD029K3" vbProcedure="false">#REF!</definedName>
    <definedName function="false" hidden="false" name="BExQ9GKVJLOX682MVRY6W3ZQGWVN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[1]Table!$B$2</definedName>
    <definedName function="false" hidden="false" name="BExQA324HSCK40ENJUT9CS9EC71B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7JRXVDLMR0A0YC59DEBS622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G8PP8R5NJKNQD1U4QOSD6X5" vbProcedure="false">#REF!</definedName>
    <definedName function="false" hidden="false" name="BExQAKVZN9HKGXLSNQU79EG2R7JT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CWS2P7ZB9Z2FEDJT2SFSG9H" vbProcedure="false">#REF!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C5TWT21CGBKD0IHAXTIN2QB8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H2L4J1EQ8N54Z6S9LWKSLO4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D571YWOXKR2SX85K5MKQ0AO2" vbProcedure="false">#REF!</definedName>
    <definedName function="false" hidden="false" name="BExQDAFSOEQTPM2XCEAPY558FDZC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K12OKET022XLV1YC3ONCLR7" vbProcedure="false">#REF!</definedName>
    <definedName function="false" hidden="false" name="BExQDRTLZS3PK4AX5BQHX3N908MA" vbProcedure="false">#REF!</definedName>
    <definedName function="false" hidden="false" name="BExQDT685QZ549U7IKT64Y5VWK4S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O1FJ3MRYOOBFHWSEUXTO85P" vbProcedure="false">#REF!</definedName>
    <definedName function="false" hidden="false" name="BExQEQ4XZQFIKUXNU9H7WE7AMZ1U" vbProcedure="false">#REF!</definedName>
    <definedName function="false" hidden="false" name="BExQEZVNV8JZ6HFOFES3KCCDELEL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7DE70QJAFUSLPJ8EFI2HY1F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FYHSHTKWSTBFPL79KJC7JA1F" vbProcedure="false">#REF!</definedName>
    <definedName function="false" hidden="false" name="BExQG8TYRD2G42UA5ZPCRLNKUDMX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9F5F07U04PNR0C915TLF3F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3EIHSA262CTFVE6APXVEGW6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MVTYHDUQ6NZ5FPNLUF9SY62" vbProcedure="false">#REF!</definedName>
    <definedName function="false" hidden="false" name="BExQHPKWKORMHR1VVIIR62POA7H5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7IXTYN8ELZIUSOUURFAP5Z5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WP8WFJ03BSIVUGAUCD37RWR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1M2UAJC596S1HOMNTIV4VM" vbProcedure="false">#REF!</definedName>
    <definedName function="false" hidden="false" name="BExRXWHBRU4TT4T56N4KU2Y7LCBT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1JGKYCJNDGHZ10AWANZHQPT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NPW7C0GX8J3TC596L1W90QP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OVTKJBC32OLS0VBBMA0LQ91" vbProcedure="false">#REF!</definedName>
    <definedName function="false" hidden="false" name="BExS0UFCKI6Z4BDWL0C1TI1UZA8D" vbProcedure="false">#REF!</definedName>
    <definedName function="false" hidden="false" name="BExS0ZO3SKIQP9E7GJF6U8U6PAS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K97W9SWLRTYDE6RG80WHF8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I3RIFLCOHYISXY6UZX3INUJ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IIKFRAJCC4FXHM2O7OMODK8" vbProcedure="false">#REF!</definedName>
    <definedName function="false" hidden="false" name="BExS2IIMXDFEL70WJJ8X3W999L37" vbProcedure="false">#REF!</definedName>
    <definedName function="false" hidden="false" name="BExS2MEVK69LMQ0DXLGKWKNJ2WNF" vbProcedure="false">#REF!</definedName>
    <definedName function="false" hidden="false" name="BExS2OT61VXS58SSI0I90Z76DFCQ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4E8HWWDDX3IYURWOKEFY7CB" vbProcedure="false">#REF!</definedName>
    <definedName function="false" hidden="false" name="BExS3BL7KZUM0PK7UW1Y6M98ZKXC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3X0L8OMWGYLQJHCD2497V0QA" vbProcedure="false">#REF!</definedName>
    <definedName function="false" hidden="false" name="BExS3XBCJQDFPLL2UT2X7YKV9KVQ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R4U89I9V8JJMKKFA4RR5L09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7X2J4HLKL57XNEW9JQL80A3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HCU5GU7YCKUX7GO84F61X9W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NY7TQQ7GL9AHK6QY2TJ2LFN" vbProcedure="false">#REF!</definedName>
    <definedName function="false" hidden="false" name="BExS5RUIHIJHPNJ73PUQF8A7FDGK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LTHDEG1KQ2QNR6SFS93RVU5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GDUFB9VZCT88B96ZF5DTENT" vbProcedure="false">#REF!</definedName>
    <definedName function="false" hidden="false" name="BExS7HQI0PBQNP39JUZ69RMC7M7N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5PNOJYULQ5EY0JW702AVUYJ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0A6SKMV3LR6SOCTRJWB7XGR" vbProcedure="false">#NAME? '[3]2'!$B$6:$Z$1904</definedName>
    <definedName function="false" hidden="false" name="BExS92DKGRFFCIA9C0IXDOLO57EP" vbProcedure="false">#REF!</definedName>
    <definedName function="false" hidden="false" name="BExS94103G0KVSCZWITUMFE5KASW" vbProcedure="false">#REF!</definedName>
    <definedName function="false" hidden="false" name="BExS95IYOBL9LOU6HWVCIKDTDLUF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ARTFLIYYX5LE4JKL0VA7VBS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PRS2KRRCS33SE6WFNF5GYL" vbProcedure="false">#REF!</definedName>
    <definedName function="false" hidden="false" name="BExS9TI2O044269Q52AX6PP1PP6J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270W8BY0MCZPMMWY6U88981" vbProcedure="false">#REF!</definedName>
    <definedName function="false" hidden="false" name="BExSA5HP306TN9XJS0TU619DLRR7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H6ID8OHX379UXVNGFO8J6KQ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T5WZEM6Z4GG7X374JPK349Y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7EHXUS84OFLWVXUQF8KB1G9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59R5KDCO62RB5X6IKFIVCS9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HUQZ2HFEWS54X67DIS8OSXZ" vbProcedure="false">#REF!</definedName>
    <definedName function="false" hidden="false" name="BExSCOG41SKKG4GYU76WRWW1CTE6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9VH6PF6RQ135VOEE08YXPAW" vbProcedure="false">#REF!</definedName>
    <definedName function="false" hidden="false" name="BExSDA103IDU3Z92AQWGL6EPJ7ZY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O85KXRJDD5GDB6ECPS5ODQ1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PE22ZMCVS7DGX7WA82UW3OT" vbProcedure="false">#REF!</definedName>
    <definedName function="false" hidden="false" name="BExSFVJ70R6ANYRODXS61H6LKK6M" vbProcedure="false">#REF!</definedName>
    <definedName function="false" hidden="false" name="BExSFY89MYKPD9GKKBBZSL065I41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NDE42T6EFBAJRGHG6BRAOB6" vbProcedure="false">#REF!</definedName>
    <definedName function="false" hidden="false" name="BExSHOKK1OO3CX9Z28C58E5J1D9W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QMUUDYV4W96RZMM2LUFBZMP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[1]Table!$B$2</definedName>
    <definedName function="false" hidden="false" name="BExTV67VIM8PV6KO253M4DUBJQLC" vbProcedure="false">#REF!</definedName>
    <definedName function="false" hidden="false" name="BExTVB5SVVVTT03VCNOOGVPQXACA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TLH2E1SH7Z2XBYHUOQBWWLI" vbProcedure="false">#REF!</definedName>
    <definedName function="false" hidden="false" name="BExTVUCCM66872WK8GMHJGJRWG1L" vbProcedure="false">#NAME? '[2]1'!$B$7:$L$349</definedName>
    <definedName function="false" hidden="false" name="BExTVUN6FOSBC5RQXC67NHKLFOWP" vbProcedure="false">#REF!</definedName>
    <definedName function="false" hidden="false" name="BExTVZQLP9VFLEYQ9280W13X7E8K" vbProcedure="false">#REF!</definedName>
    <definedName function="false" hidden="false" name="BExTW1OT970WXWIKM239EPCI8BUP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J6HBAIXMMWKZTJNFDYVZCAY" vbProcedure="false">#REF!</definedName>
    <definedName function="false" hidden="false" name="BExTXOVHDHRPKTYOZV53FIQBC0II" vbProcedure="false">#REF!</definedName>
    <definedName function="false" hidden="false" name="BExTXT812NQT8GAEGH738U29BI0D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ALTB72G63H2R0S17VCL1ZQH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CO57BY3RU9U4VH22NMEZCLK" vbProcedure="false">#NAME? '[2]1'!$B$7:$L$223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CU2E75BH90RH726OITH6IV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3JBVLGKBZVS8NRDHWGPGL0" vbProcedure="false">#NAME? '[3]2'!$B$6:$S$142</definedName>
    <definedName function="false" hidden="false" name="BExTZY8TDV4U7FQL7O10G6VKWKPJ" vbProcedure="false">#REF!</definedName>
    <definedName function="false" hidden="false" name="BExU01ZRDJZ7NWI1DAEQVLSCBVH2" vbProcedure="false">#REF!</definedName>
    <definedName function="false" hidden="false" name="BExU02QNT4LT7H9JPUC4FXTLVGZT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D8ACY9VSRF21RH43N4834D7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SD42W8BGRMZQ8I8QJV99JOL" vbProcedure="false">#REF!</definedName>
    <definedName function="false" hidden="false" name="BExU0X5VSYSI5S9B8S7DKUE1Q102" vbProcedure="false">#REF!</definedName>
    <definedName function="false" hidden="false" name="BExU0YYGWG02FLWE4J8J4TYGK5EK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AV3K7IIBHDEVQG6JC54W2U" vbProcedure="false">#REF!</definedName>
    <definedName function="false" hidden="false" name="BExU16R10W1SOAPNG4CDJ01T7JRE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941Z7GTMQ5O1VVPEU7YRR7P" vbProcedure="false">#REF!</definedName>
    <definedName function="false" hidden="false" name="BExU2M5CK6XK55UIHDVYRXJJJRI4" vbProcedure="false">#REF!</definedName>
    <definedName function="false" hidden="false" name="BExU2N1PZFSD1KEUY5SFLIIXBPW0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688I73C3YTLNPVIQGWLGKIQ" vbProcedure="false">#REF!</definedName>
    <definedName function="false" hidden="false" name="BExU38XC6LGE8FBWDE37DYNU490L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3ZQY5V2PQH4SZGOJZ9GSNMZG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D8ICXQ6CSBSH6X0ZAJ2BIHD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U66N73FKXXQ5BIXND234LCV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N8L0E2WDEBA4ITD4A8FT8ON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39XXVDNRXSFQNT4EXW7LTNR" vbProcedure="false">#REF!</definedName>
    <definedName function="false" hidden="false" name="BExU65TJZZBNAG4YI9CM9K1TEX8B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LEN0HPT9FQENP5T86Y4SK00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RZZZ5U1TW0X1N5NZR98VZ97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91DC3DGKPZD6LTER2IRTF89C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6Q4K25VH452AQ3ZIRBCMS61" vbProcedure="false">#REF!</definedName>
    <definedName function="false" hidden="false" name="BExUABTKMVKVP09LQP7TRFMGZC7L" vbProcedure="false">#REF!</definedName>
    <definedName function="false" hidden="false" name="BExUAFV4JMBSM2SKBQL9NHL0NIBS" vbProcedure="false">#REF!</definedName>
    <definedName function="false" hidden="false" name="BExUAMWQODKBXMRH1QCMJLJBF8M7" vbProcedure="false">#REF!</definedName>
    <definedName function="false" hidden="false" name="BExUAPLV4Q6PTMH6ZGZ814ODW8KF" vbProcedure="false">#REF!</definedName>
    <definedName function="false" hidden="false" name="BExUAX8WS5OPVLCDXRGKTU2QMTFO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8HLEXSBVPZ5AXNQEK96F1N4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2TA8NM3TGXZF97AR2HB0IO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V8GB3LLCKQZCK9OFOFPN4G" vbProcedure="false">#REF!</definedName>
    <definedName function="false" hidden="false" name="BExUBQMBO0OIE3FV13MN4TLSH1AD" vbProcedure="false">#REF!</definedName>
    <definedName function="false" hidden="false" name="BExUBRD733TAONMGC09QPWX7WLLA" vbProcedure="false">#REF!</definedName>
    <definedName function="false" hidden="false" name="BExUBTBFSUIND2FG4IX28U5VZPQU" vbProcedure="false">#REF!</definedName>
    <definedName function="false" hidden="false" name="BExUC1EPFH5I5QLO88GYRRQUL4LX" vbProcedure="false">#REF!</definedName>
    <definedName function="false" hidden="false" name="BExUC55P17C3E38197X8T0J4TL3D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FCDK6SPH86I6STXX8X3WMC4" vbProcedure="false">#REF!</definedName>
    <definedName function="false" hidden="false" name="BExUCIN22WSC1QT5U2K5CYDXJDK1" vbProcedure="false">#NAME? '[3]2'!$B$6:$S$180</definedName>
    <definedName function="false" hidden="false" name="BExUCLC6AQ5KR6LXSAXV4QQ8ASVG" vbProcedure="false">#REF!</definedName>
    <definedName function="false" hidden="false" name="BExUCNVYTGAARBOTQXVPZW0GPJPL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CV87Z5SOWK71H745TAVH3M8Z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KPCS5Q0I3RUJOTL5XRWIMUA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RU78MDEHUWG9GKZ8TD70OZ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8ZAQAYJ5Y6NNKH2YVFBS5BB" vbProcedure="false">#REF!</definedName>
    <definedName function="false" hidden="false" name="BExVQEOB4VQWZOY5FRFY4FXDCAE0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S3IM0L9KDBR9EBVSCYXN7EK9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T2XWHERPEK1X2LS2CLJN1S" vbProcedure="false">#REF!</definedName>
    <definedName function="false" hidden="false" name="BExVSGPCZ248T0PN8Q4CUJQ3HXUB" vbProcedure="false">#REF!</definedName>
    <definedName function="false" hidden="false" name="BExVSJEHC7IUJ30X42GM14U4GJ41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SXC45JUS5Q58AQZKA095GA3N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V1UN2MLB51OO4J9R2RHMO6Y" vbProcedure="false">#REF!</definedName>
    <definedName function="false" hidden="false" name="BExVTW3OZ04QHKTFPPDM5JDNT6C1" vbProcedure="false">#REF!</definedName>
    <definedName function="false" hidden="false" name="BExVTX02YY111XWO9UHFJ8ITXOSG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HJ269GT8C1ABLGFWCZPBDWS" vbProcedure="false">#REF!</definedName>
    <definedName function="false" hidden="false" name="BExVUL9V3H8ZF6Y72LQBBN639YAA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992GZT6AIOZAETJBCKJNIKY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843PNKQ9GVO009752ZC57Z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OY6Z35FARSA32BC3R6AOHE7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6I09RLSL9QBNN2HHYVSO3M" vbProcedure="false">#REF!</definedName>
    <definedName function="false" hidden="false" name="BExVX6BYAC8IROSKCT84LO9M54MJ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LX2BZ5EF2X6R41BTKRJR1NM" vbProcedure="false">#REF!</definedName>
    <definedName function="false" hidden="false" name="BExVXM7TRI6VL9KY0M8KITZIFDKN" vbProcedure="false">#REF!</definedName>
    <definedName function="false" hidden="false" name="BExVXRB9M7PL9BQWTJKDIPTK84EW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4HZVPU5B73I5V98GWGRXE3R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NDKIJNB4CZZFC9I48UB3BN2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DR2V20ZLOVPCFRZKQXV9GX4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K1NPNSJZBAWMARKW0LIPLT4" vbProcedure="false">#NAME? '[2]1'!$B$7:$L$240</definedName>
    <definedName function="false" hidden="false" name="BExVZNXWS91RD7NXV5NE2R3C8WW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DPSY05QPDM3LQY0PGXIH9IK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KWSHQ8VBNLRUNWO8SKTFQCL" vbProcedure="false">#NAME? '[2]1'!$B$7:$L$223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C6H5ECQ03W6XEEIF2ZYIPP8" vbProcedure="false">#REF!</definedName>
    <definedName function="false" hidden="false" name="BExW1F1220628FOMTW5UAATHRJHK" vbProcedure="false">#REF!</definedName>
    <definedName function="false" hidden="false" name="BExW1FBV7MH9TMPHO3UF45UZVJLV" vbProcedure="false">#REF!</definedName>
    <definedName function="false" hidden="false" name="BExW1FMMJIYJJH2401XQLP4T3CQ2" vbProcedure="false">#REF!</definedName>
    <definedName function="false" hidden="false" name="BExW1P7XWYYUPQ6KEUEKB2PSHK5Z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H3C8WJSBW5FGTFKVDVJC4CL" vbProcedure="false">#REF!</definedName>
    <definedName function="false" hidden="false" name="BExW2IW4A2H65ZKVZL6P9MXBTXY4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2YH5LCBOI3P8A7WS8T83O4OF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7VJ7D3R0HCKASAXCJBOAS4W" vbProcedure="false">#NAME? '[2]1'!$B$7:$L$223</definedName>
    <definedName function="false" hidden="false" name="BExW4GPW71EBF8XPS2QGVQHBCDX3" vbProcedure="false">#REF!</definedName>
    <definedName function="false" hidden="false" name="BExW4HBIFI3S5L2KEGBV9WF1G685" vbProcedure="false">#REF!</definedName>
    <definedName function="false" hidden="false" name="BExW4IYWZZSFL4IZVISVXUZW0GQQ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7UAG4RQNTTE2CPNK9J9SY0P" vbProcedure="false">#NAME? '[3]2'!$B$6:$S$142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UMBYTB5JT3NSDQ00O2S9AC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3M05NMBX83PVNKB40OBQA3L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EJPHAP1TWT380AZLXNHR22P" vbProcedure="false">#REF!</definedName>
    <definedName function="false" hidden="false" name="BExW6G1PJ38H10DVLL8WPQ736OEB" vbProcedure="false">#REF!</definedName>
    <definedName function="false" hidden="false" name="BExW6K3G9OC3KNJOUYTEMLO8HYBN" vbProcedure="false">#REF!</definedName>
    <definedName function="false" hidden="false" name="BExW6L53W8QX07VP2CDHNKTPDMMK" vbProcedure="false">#NAME? '[2]1'!$B$7:$L$223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72IW9H3NMAKCJIRLDTEM77OP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A0NAV0AYY1OUMRGSGJML2A1" vbProcedure="false">#REF!</definedName>
    <definedName function="false" hidden="false" name="BExW7BO2C7HU232VU3WL0D0338FY" vbProcedure="false">#REF!</definedName>
    <definedName function="false" hidden="false" name="BExW7H24LOFWM0YLZ2A7J3DKJVX4" vbProcedure="false">#REF!</definedName>
    <definedName function="false" hidden="false" name="BExW7J5NEOSC54B3BKU6ZCJ3KABD" vbProcedure="false">#REF!</definedName>
    <definedName function="false" hidden="false" name="BExW7M5PJ2QKEO3CZTTRS2KLUP7P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82MYPU5IQWYD3C6DGA04KVL3" vbProcedure="false">#REF!</definedName>
    <definedName function="false" hidden="false" name="BExW898CYDR6I5U4EX88WCUHFXFN" vbProcedure="false">#REF!</definedName>
    <definedName function="false" hidden="false" name="BExW89DT2OUQ24LOFUS7BMP44P4B" vbProcedure="false">#REF!</definedName>
    <definedName function="false" hidden="false" name="BExW8G4JP2QNER9E8WYJHJWC7R2W" vbProcedure="false">#REF!</definedName>
    <definedName function="false" hidden="false" name="BExW8K0SSIPSKBVP06IJ71600HJZ" vbProcedure="false">#REF!</definedName>
    <definedName function="false" hidden="false" name="BExW8N64D4P7PY1BX2RFUR7YJL7U" vbProcedure="false">#REF!</definedName>
    <definedName function="false" hidden="false" name="BExW8SEX36EB7W3EKRLELKJZA9ZK" vbProcedure="false">#REF!</definedName>
    <definedName function="false" hidden="false" name="BExW8T0GVY3ZYO4ACSBLHS8SH895" vbProcedure="false">#REF!</definedName>
    <definedName function="false" hidden="false" name="BExW8VESGX52FC04RJIDNZTBSW18" vbProcedure="false">#REF!</definedName>
    <definedName function="false" hidden="false" name="BExW8YEP73JMMU9HZ08PM4WHJQZ4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9HV6W1IF9W3F6G3I15OZBE5" vbProcedure="false">#NAME? '[3]2'!$B$6:$S$172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XLA3I285X28D5GZ2784C6POUZ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42GVJV5ZXBIU7LQI533ZNDO" vbProcedure="false">#REF!</definedName>
    <definedName function="false" hidden="false" name="BExXMA28M8SH7MKIGETSDA72WUIZ" vbProcedure="false">#REF!</definedName>
    <definedName function="false" hidden="false" name="BExXMGNN2OM5IQHCH23CCP4HWKIB" vbProcedure="false">#REF!</definedName>
    <definedName function="false" hidden="false" name="BExXML5GW6KLX7B2UE9PWAK2WQIQ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6QAP8UJQVN4R4BQKPP4QK35" vbProcedure="false">#REF!</definedName>
    <definedName function="false" hidden="false" name="BExXNARVTAUICDXAKEOW15YGOPV9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GGXJGLTJ31QZ2T179MUAUTI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7FZN8XYVYVJ79YFI98CWOI8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FJBOI78A8KA6NYKKP3E2ENX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9YCEPJRRSEM39GVJ14EP15F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QVVSW9CJHWV3AGT4ARBTQ4Y" vbProcedure="false">#REF!</definedName>
    <definedName function="false" hidden="false" name="BExXPS31W1VD2NMIE4E37LHVDF0L" vbProcedure="false">#REF!</definedName>
    <definedName function="false" hidden="false" name="BExXPUC2G9AYER2I4CVSDX7QCFNA" vbProcedure="false">#NAME? '[2]1'!$B$7:$L$327</definedName>
    <definedName function="false" hidden="false" name="BExXPUMU4BLFWI2L0MHMM5F3OUPL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8RFK5D68FJD2HI4K66SA6I" vbProcedure="false">#REF!</definedName>
    <definedName function="false" hidden="false" name="BExXSDALRX08Q9VEDWDDD5B9XC0F" vbProcedure="false">#REF!</definedName>
    <definedName function="false" hidden="false" name="BExXSNHC88W4UMXEOIOOATJAIKZO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SVVF6GX7PW9KP8C33SN2LS8O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FRM82XQIN2T8KGLDQL1IBQW" vbProcedure="false">#REF!</definedName>
    <definedName function="false" hidden="false" name="BExXUJTC62RI33SCXORXY9XXGX47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L4LBZX8F2I7DCW7FCBAEA1X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NXS5AP2TDMCDYYYSZ19ZU7D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V8S5OXCPRWJ7BEG18EZ4LEK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EQ50J3MO9L8TC4GGLX9XJWP" vbProcedure="false">#REF!</definedName>
    <definedName function="false" hidden="false" name="BExXYEVLHN0ZHSYPOYNUWN99IGCF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VYEYVPLGZHSWT3BQZRKHH0I" vbProcedure="false">#REF!</definedName>
    <definedName function="false" hidden="false" name="BExXYYT12SVN2VDMLVNV4P3ISD8T" vbProcedure="false">#REF!</definedName>
    <definedName function="false" hidden="false" name="BExXZ3029O6925FFW016L29DASOG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GSDP8DEP95FLR1HILAIPXPB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VPCEP495TQSON6PSRQ8XCY" vbProcedure="false">#REF!</definedName>
    <definedName function="false" hidden="false" name="BExXZSH60OTMFC5V3TUHK3DALCHK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FH9TXHERUYGG8FE50U7H7J" vbProcedure="false">#REF!</definedName>
    <definedName function="false" hidden="false" name="BExY11Q9W8WQQSWZH7E40DJYC4Q7" vbProcedure="false">#REF!</definedName>
    <definedName function="false" hidden="false" name="BExY180UKNW5NIAWD6ZUYTFEH8QS" vbProcedure="false">#REF!</definedName>
    <definedName function="false" hidden="false" name="BExY1DPTV4LSY9MEOUGXF8X052NA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UCL0RND63LLSM9X5SFRG117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20HVFXXE3Y9N7CK59ATMF1P3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A1QY2IY4NTAGBMA411E7PUI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52E5HJ8IMHU1X11N6DL0H77" vbProcedure="false">#REF!</definedName>
    <definedName function="false" hidden="false" name="BExY47GTVNCK1PMWT7UJBWEQ1B4B" vbProcedure="false">#REF!</definedName>
    <definedName function="false" hidden="false" name="BExY49K9H6JPKHNVT3CXAF2P2709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U3EHUVKNLNMONDOEGTS8V88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JVA34M9QT6SEGQB09ZIF0UR" vbProcedure="false">#REF!</definedName>
    <definedName function="false" hidden="false" name="BExY5S3XD1NJT109CV54IFOHVLQ6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Y6QKQ0XRMONY5MX4U9WIVOWCG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XGXDV10TB6MNQQODVU57NLG" vbProcedure="false">#REF!</definedName>
    <definedName function="false" hidden="false" name="BExZIXRPNWIBNXSPFKGZP90KHPQC" vbProcedure="false">#REF!</definedName>
    <definedName function="false" hidden="false" name="BExZIYO22G5UXOB42GDLYGVRJ6U7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IG7I7JQ9BDR12SVS02D96YD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U4ZJUO53Z0ZDKXRX3KI682X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V5GYXO0X760SBD9TWTIQHGI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KLM07WGSOG6B1IX0EZ2HNQ" vbProcedure="false">#REF!</definedName>
    <definedName function="false" hidden="false" name="BExZLT5ZPFGYISDYWOPOK90JLRBR" vbProcedure="false">#REF!</definedName>
    <definedName function="false" hidden="false" name="BExZLVPRT7WDLGVCDQKHFNECVBOK" vbProcedure="false">#REF!</definedName>
    <definedName function="false" hidden="false" name="BExZLX7Q2D0S7K9EU38FNUSROIWH" vbProcedure="false">#REF!</definedName>
    <definedName function="false" hidden="false" name="BExZM2R8NLV7MP8LZZW8KFMJ9V0O" vbProcedure="false">#REF!</definedName>
    <definedName function="false" hidden="false" name="BExZM5B0LMWEG60X0UHH8PTVPSRX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CI0M7SMMEL129RQG77UMRRX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0MHEVYZARAN3B7SUGINLS4H" vbProcedure="false">#REF!</definedName>
    <definedName function="false" hidden="false" name="BExZN2F7Y2J2L2LN5WZRG949MS4A" vbProcedure="false">#REF!</definedName>
    <definedName function="false" hidden="false" name="BExZN847WUWKRYTZWG9TCQZJS3OL" vbProcedure="false">#REF!</definedName>
    <definedName function="false" hidden="false" name="BExZNDYIX9L1B1R47EFTK5EQ1X93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K3MJNUJ66UAAUQ7ROYUCSAY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8KZHP6L2VG15TUIURJK761" vbProcedure="false">#REF!</definedName>
    <definedName function="false" hidden="false" name="BExZNZDWRS6Q40L8OCWFEIVI0A1O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FQ0900FCC5J1DZ00YHBCQK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LF22CY6OXXVCFT5MPM20TMR" vbProcedure="false">#REF!</definedName>
    <definedName function="false" hidden="false" name="BExZOREMVSK4E5VSWM838KHUB8AI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M8AGHEV1N9WP4B6LHNT9G8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5WSDR1IOST5QNQ1YT7S51SS" vbProcedure="false">#NAME? '[3]2'!$B$6:$S$185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GJS2Q6N9UV1R906P1K5JAD2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XBYEBN28QUH1KOVW6KKA5UM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7TL98P2PPUVGIZYR5873DWW" vbProcedure="false">#REF!</definedName>
    <definedName function="false" hidden="false" name="BExZRAYU55IA490ONBTM2ZJC28MJ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3W44LIM4BAD179YPU2MM4ZB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IJD2LC2723E21H1UMCWA9S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WBPD3CYQAXZ3GGQ0K16EIOF" vbProcedure="false">#REF!</definedName>
    <definedName function="false" hidden="false" name="BExZTYQ1JEJ7OY2XU5OVPIV2ST7B" vbProcedure="false">#REF!</definedName>
    <definedName function="false" hidden="false" name="BExZTZGXN0ZZ9A5HLDA3T1FVEV9B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P13M2IHYN709SP60CW9ECH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UHQD4TPK319XCT74LV9FOVL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XA5BFXAP4WVY0NHCMYQ0Q4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ZPNV43UXGOT98FDNIBQHZY" vbProcedure="false">#REF!</definedName>
    <definedName function="false" hidden="false" name="BExZWKZ5N3RDXU8MZ8HQVYYD8O0F" vbProcedure="false">#REF!</definedName>
    <definedName function="false" hidden="false" name="BExZWLQ5ZRANO64MUKKQE9JVFTYH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CQ8B7GDSFXUTW4RXNJX0L8" vbProcedure="false">#REF!</definedName>
    <definedName function="false" hidden="false" name="BExZX8I6XYE9MJFC5JUG3ZJE9YC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XZ6GLXW0W1Y4WDWO5KJRPRY3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9TFGMBXSO4PI5OPKYJ1XTI3" vbProcedure="false">#REF!</definedName>
    <definedName function="false" hidden="false" name="BExZYJEPIHF8KMTF9OTHSCFCL7FG" vbProcedure="false">#REF!</definedName>
    <definedName function="false" hidden="false" name="BExZYK09OHDQJ4WPU7127LUEJJSU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6XMNI8RH1BBOOQDKTXYUFJM" vbProcedure="false">#REF!</definedName>
    <definedName function="false" hidden="false" name="BExZZ7DQBYWD2GGVF0YITK4N4VOR" vbProcedure="false">#REF!</definedName>
    <definedName function="false" hidden="false" name="BExZZ8QBIIO5S0XRUDG9K2DN04BU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ListaDział" vbProcedure="false">4</definedName>
    <definedName function="false" hidden="false" name="LOLD_ListaOF" vbProcedure="false">8</definedName>
    <definedName function="false" hidden="false" name="LOLD_ListaParagraf" vbProcedure="false">8</definedName>
    <definedName function="false" hidden="false" name="LOLD_ListaPB" vbProcedure="false">5</definedName>
    <definedName function="false" hidden="false" name="LOLD_ListaRozdział" vbProcedure="false">5</definedName>
    <definedName function="false" hidden="false" name="LOLD_ListaSF" vbProcedure="false">5</definedName>
    <definedName function="false" hidden="false" name="LOLD_Table" vbProcedure="false">14</definedName>
    <definedName function="false" hidden="false" name="LOLD_Table1" vbProcedure="false">8</definedName>
    <definedName function="false" hidden="false" name="LOLD_Tech" vbProcedure="false">18</definedName>
    <definedName function="false" hidden="false" name="LOLD_Tech1" vbProcedure="false">7</definedName>
    <definedName function="false" hidden="false" name="NavPane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1I1VXR13MCMYX4T9TEEUSUMDB" vbProcedure="false">#NAME? '[3]2'!$B$6:$S$173</definedName>
    <definedName function="false" hidden="false" localSheetId="0" name="BEx1RJ3K5XEAUPAO9KK2J00XBXO1" vbProcedure="false">#NAME? '[3]2'!$B$6:$S$142</definedName>
    <definedName function="false" hidden="false" localSheetId="0" name="BEx3NFOGH0VR6DHBHKM3F26VRSMK" vbProcedure="false">#NAME? '[3]2'!$B$6:$S$185</definedName>
    <definedName function="false" hidden="false" localSheetId="0" name="BEx3O85IKWARA6NCJOLRBRJFMEWW" vbProcedure="false">[8]Table!$B$2</definedName>
    <definedName function="false" hidden="false" localSheetId="0" name="BEx3PMNH7QAZED1EFJ5M953MKMBM" vbProcedure="false">#NAME? '[3]2'!$B$6:$S$172</definedName>
    <definedName function="false" hidden="false" localSheetId="0" name="BEx5GFDCMVLKTBZDJDEVIPU104PE" vbProcedure="false">#NAME? '[2]1'!$B$7:$L$232</definedName>
    <definedName function="false" hidden="false" localSheetId="0" name="BEx5LSOCLMP0CPJ7P0F39T1U4TK0" vbProcedure="false">#NAME? '[2]1'!$B$7:$L$231</definedName>
    <definedName function="false" hidden="false" localSheetId="0" name="BEx5MLQZM68YQSKARVWTTPINFQ2C" vbProcedure="false">[8]Table!$B$2</definedName>
    <definedName function="false" hidden="false" localSheetId="0" name="BEx7FJHLYLK5OJ9UHUQSTBMG9PE6" vbProcedure="false">#NAME? '[2]1'!$B$7:$L$63</definedName>
    <definedName function="false" hidden="false" localSheetId="0" name="BEx9DAB82AH4WJXAH5F1GDVNGO34" vbProcedure="false">#NAME? '[2]1'!$B$7:$L$63</definedName>
    <definedName function="false" hidden="false" localSheetId="0" name="BExBE8YL6K0LW9WTA4AKSZD3YJX5" vbProcedure="false">#NAME? '[2]1'!$B$7:$S$1255</definedName>
    <definedName function="false" hidden="false" localSheetId="0" name="BExCYSAZ8AMQD5NUOYVR2OVO2VJB" vbProcedure="false">#NAME? '[3]2'!$B$6:$S$185</definedName>
    <definedName function="false" hidden="false" localSheetId="0" name="BExD3XIONCICFCAS7MDDG605SRQW" vbProcedure="false">#NAME? '[3]2'!$B$6:$S$39</definedName>
    <definedName function="false" hidden="false" localSheetId="0" name="BExDAOVJHP3QZ6G6D8SNUJPBEKWR" vbProcedure="false">#NAME? '[3]2'!$B$6:$S$142</definedName>
    <definedName function="false" hidden="false" localSheetId="0" name="BExERWCEBKQRYWRQLYJ4UCMMKTHG" vbProcedure="false">[8]Table!$B$2</definedName>
    <definedName function="false" hidden="false" localSheetId="0" name="BExF6IM6ONY76370JGPZ3VC96Z5P" vbProcedure="false">#NAME? '[3]2'!$B$6:$Z$1904</definedName>
    <definedName function="false" hidden="false" localSheetId="0" name="BExIILCQU8JQCP43Z7OE97MH6D06" vbProcedure="false">#NAME? '[2]1'!$B$7:$L$231</definedName>
    <definedName function="false" hidden="false" localSheetId="0" name="BExINOBE6O8P8KJZN7SYY3CS00Y7" vbProcedure="false">#NAME? '[2]1'!$B$7:$L$223</definedName>
    <definedName function="false" hidden="false" localSheetId="0" name="BExMBYPQDG9AYDQ5E8IECVFREPO6" vbProcedure="false">[8]Table!$B$2</definedName>
    <definedName function="false" hidden="false" localSheetId="0" name="BExO9GOX73VRYLPUGQROVWMR8OG7" vbProcedure="false">#NAME? '[3]2'!$B$6:$S$142</definedName>
    <definedName function="false" hidden="false" localSheetId="0" name="BExOF34XO73YUC8PL2E5H6Z5QF6G" vbProcedure="false">#NAME? '[3]2'!$B$6:$S$39</definedName>
    <definedName function="false" hidden="false" localSheetId="0" name="BExQ6BW4CFX02P9D1ULOEBCE39HQ" vbProcedure="false">#NAME? '[2]1'!$B$7:$L$327</definedName>
    <definedName function="false" hidden="false" localSheetId="0" name="BExQ8O3WEU8HNTTGKTW5T0QSKCLP" vbProcedure="false">[8]Table!$AE$31</definedName>
    <definedName function="false" hidden="false" localSheetId="0" name="BExQ9ZLYHWABXAA9NJDW8ZS0UQ9P" vbProcedure="false">[8]Table!$B$2</definedName>
    <definedName function="false" hidden="false" localSheetId="0" name="BExS90A6SKMV3LR6SOCTRJWB7XGR" vbProcedure="false">#NAME? '[3]2'!$B$6:$Z$1904</definedName>
    <definedName function="false" hidden="false" localSheetId="0" name="BExTUY9WNSJ91GV8CP0SKJTEIV82" vbProcedure="false">[8]Table!$B$2</definedName>
    <definedName function="false" hidden="false" localSheetId="0" name="BExTVUCCM66872WK8GMHJGJRWG1L" vbProcedure="false">#NAME? '[2]1'!$B$7:$L$349</definedName>
    <definedName function="false" hidden="false" localSheetId="0" name="BExTZCO57BY3RU9U4VH22NMEZCLK" vbProcedure="false">#NAME? '[2]1'!$B$7:$L$223</definedName>
    <definedName function="false" hidden="false" localSheetId="0" name="BExTZY3JBVLGKBZVS8NRDHWGPGL0" vbProcedure="false">#NAME? '[3]2'!$B$6:$S$142</definedName>
    <definedName function="false" hidden="false" localSheetId="0" name="BExUCIN22WSC1QT5U2K5CYDXJDK1" vbProcedure="false">#NAME? '[3]2'!$B$6:$S$180</definedName>
    <definedName function="false" hidden="false" localSheetId="0" name="BExVZK1NPNSJZBAWMARKW0LIPLT4" vbProcedure="false">#NAME? '[2]1'!$B$7:$L$240</definedName>
    <definedName function="false" hidden="false" localSheetId="0" name="BExW0KWSHQ8VBNLRUNWO8SKTFQCL" vbProcedure="false">#NAME? '[2]1'!$B$7:$L$223</definedName>
    <definedName function="false" hidden="false" localSheetId="0" name="BExW47VJ7D3R0HCKASAXCJBOAS4W" vbProcedure="false">#NAME? '[2]1'!$B$7:$L$223</definedName>
    <definedName function="false" hidden="false" localSheetId="0" name="BExW57UAG4RQNTTE2CPNK9J9SY0P" vbProcedure="false">#NAME? '[3]2'!$B$6:$S$142</definedName>
    <definedName function="false" hidden="false" localSheetId="0" name="BExW6L53W8QX07VP2CDHNKTPDMMK" vbProcedure="false">#NAME? '[2]1'!$B$7:$L$223</definedName>
    <definedName function="false" hidden="false" localSheetId="0" name="BExW99HV6W1IF9W3F6G3I15OZBE5" vbProcedure="false">#NAME? '[3]2'!$B$6:$S$172</definedName>
    <definedName function="false" hidden="false" localSheetId="0" name="BExXPUC2G9AYER2I4CVSDX7QCFNA" vbProcedure="false">#NAME? '[2]1'!$B$7:$L$327</definedName>
    <definedName function="false" hidden="false" localSheetId="0" name="BExZQ5WSDR1IOST5QNQ1YT7S51SS" vbProcedure="false">#NAME? '[3]2'!$B$6:$S$185</definedName>
    <definedName function="false" hidden="false" localSheetId="0" name="LOLD_Table" vbProcedure="false">10</definedName>
    <definedName function="false" hidden="false" localSheetId="1" name="BEx1I1VXR13MCMYX4T9TEEUSUMDB" vbProcedure="false">#NAME? '[3]2'!$B$6:$S$173</definedName>
    <definedName function="false" hidden="false" localSheetId="1" name="BEx1RJ3K5XEAUPAO9KK2J00XBXO1" vbProcedure="false">#NAME? '[3]2'!$B$6:$S$142</definedName>
    <definedName function="false" hidden="false" localSheetId="1" name="BEx3NFOGH0VR6DHBHKM3F26VRSMK" vbProcedure="false">#NAME? '[3]2'!$B$6:$S$185</definedName>
    <definedName function="false" hidden="false" localSheetId="1" name="BEx3O85IKWARA6NCJOLRBRJFMEWW" vbProcedure="false">[4]Table!$B$2</definedName>
    <definedName function="false" hidden="false" localSheetId="1" name="BEx3PMNH7QAZED1EFJ5M953MKMBM" vbProcedure="false">#NAME? '[3]2'!$B$6:$S$172</definedName>
    <definedName function="false" hidden="false" localSheetId="1" name="BEx5GFDCMVLKTBZDJDEVIPU104PE" vbProcedure="false">#NAME? '[2]1'!$B$7:$L$232</definedName>
    <definedName function="false" hidden="false" localSheetId="1" name="BEx5LSOCLMP0CPJ7P0F39T1U4TK0" vbProcedure="false">#NAME? '[2]1'!$B$7:$L$231</definedName>
    <definedName function="false" hidden="false" localSheetId="1" name="BEx5MLQZM68YQSKARVWTTPINFQ2C" vbProcedure="false">[4]Table!$B$2</definedName>
    <definedName function="false" hidden="false" localSheetId="1" name="BEx7FJHLYLK5OJ9UHUQSTBMG9PE6" vbProcedure="false">#NAME? '[2]1'!$B$7:$L$63</definedName>
    <definedName function="false" hidden="false" localSheetId="1" name="BEx9DAB82AH4WJXAH5F1GDVNGO34" vbProcedure="false">#NAME? '[2]1'!$B$7:$L$63</definedName>
    <definedName function="false" hidden="false" localSheetId="1" name="BExBE8YL6K0LW9WTA4AKSZD3YJX5" vbProcedure="false">#NAME? '[2]1'!$B$7:$S$1255</definedName>
    <definedName function="false" hidden="false" localSheetId="1" name="BExCYSAZ8AMQD5NUOYVR2OVO2VJB" vbProcedure="false">#NAME? '[3]2'!$B$6:$S$185</definedName>
    <definedName function="false" hidden="false" localSheetId="1" name="BExD3XIONCICFCAS7MDDG605SRQW" vbProcedure="false">#NAME? '[3]2'!$B$6:$S$39</definedName>
    <definedName function="false" hidden="false" localSheetId="1" name="BExDAOVJHP3QZ6G6D8SNUJPBEKWR" vbProcedure="false">#NAME? '[3]2'!$B$6:$S$142</definedName>
    <definedName function="false" hidden="false" localSheetId="1" name="BExERWCEBKQRYWRQLYJ4UCMMKTHG" vbProcedure="false">[4]Table!$B$2</definedName>
    <definedName function="false" hidden="false" localSheetId="1" name="BExF6IM6ONY76370JGPZ3VC96Z5P" vbProcedure="false">#NAME? '[3]2'!$B$6:$Z$1904</definedName>
    <definedName function="false" hidden="false" localSheetId="1" name="BExIILCQU8JQCP43Z7OE97MH6D06" vbProcedure="false">#NAME? '[2]1'!$B$7:$L$231</definedName>
    <definedName function="false" hidden="false" localSheetId="1" name="BExINOBE6O8P8KJZN7SYY3CS00Y7" vbProcedure="false">#NAME? '[2]1'!$B$7:$L$223</definedName>
    <definedName function="false" hidden="false" localSheetId="1" name="BExMBYPQDG9AYDQ5E8IECVFREPO6" vbProcedure="false">[4]Table!$B$2</definedName>
    <definedName function="false" hidden="false" localSheetId="1" name="BExO9GOX73VRYLPUGQROVWMR8OG7" vbProcedure="false">#NAME? '[3]2'!$B$6:$S$142</definedName>
    <definedName function="false" hidden="false" localSheetId="1" name="BExOF34XO73YUC8PL2E5H6Z5QF6G" vbProcedure="false">#NAME? '[3]2'!$B$6:$S$39</definedName>
    <definedName function="false" hidden="false" localSheetId="1" name="BExQ6BW4CFX02P9D1ULOEBCE39HQ" vbProcedure="false">#NAME? '[2]1'!$B$7:$L$327</definedName>
    <definedName function="false" hidden="false" localSheetId="1" name="BExQ8O3WEU8HNTTGKTW5T0QSKCLP" vbProcedure="false">[4]Table!$AE$31</definedName>
    <definedName function="false" hidden="false" localSheetId="1" name="BExQ9ZLYHWABXAA9NJDW8ZS0UQ9P" vbProcedure="false">[4]Table!$B$2</definedName>
    <definedName function="false" hidden="false" localSheetId="1" name="BExS90A6SKMV3LR6SOCTRJWB7XGR" vbProcedure="false">#NAME? '[3]2'!$B$6:$Z$1904</definedName>
    <definedName function="false" hidden="false" localSheetId="1" name="BExTUY9WNSJ91GV8CP0SKJTEIV82" vbProcedure="false">[4]Table!$B$2</definedName>
    <definedName function="false" hidden="false" localSheetId="1" name="BExTVUCCM66872WK8GMHJGJRWG1L" vbProcedure="false">#NAME? '[2]1'!$B$7:$L$349</definedName>
    <definedName function="false" hidden="false" localSheetId="1" name="BExTZCO57BY3RU9U4VH22NMEZCLK" vbProcedure="false">#NAME? '[2]1'!$B$7:$L$223</definedName>
    <definedName function="false" hidden="false" localSheetId="1" name="BExTZY3JBVLGKBZVS8NRDHWGPGL0" vbProcedure="false">#NAME? '[3]2'!$B$6:$S$142</definedName>
    <definedName function="false" hidden="false" localSheetId="1" name="BExUCIN22WSC1QT5U2K5CYDXJDK1" vbProcedure="false">#NAME? '[3]2'!$B$6:$S$180</definedName>
    <definedName function="false" hidden="false" localSheetId="1" name="BExVZK1NPNSJZBAWMARKW0LIPLT4" vbProcedure="false">#NAME? '[2]1'!$B$7:$L$240</definedName>
    <definedName function="false" hidden="false" localSheetId="1" name="BExW0KWSHQ8VBNLRUNWO8SKTFQCL" vbProcedure="false">#NAME? '[2]1'!$B$7:$L$223</definedName>
    <definedName function="false" hidden="false" localSheetId="1" name="BExW47VJ7D3R0HCKASAXCJBOAS4W" vbProcedure="false">#NAME? '[2]1'!$B$7:$L$223</definedName>
    <definedName function="false" hidden="false" localSheetId="1" name="BExW57UAG4RQNTTE2CPNK9J9SY0P" vbProcedure="false">#NAME? '[3]2'!$B$6:$S$142</definedName>
    <definedName function="false" hidden="false" localSheetId="1" name="BExW6L53W8QX07VP2CDHNKTPDMMK" vbProcedure="false">#NAME? '[2]1'!$B$7:$L$223</definedName>
    <definedName function="false" hidden="false" localSheetId="1" name="BExW99HV6W1IF9W3F6G3I15OZBE5" vbProcedure="false">#NAME? '[3]2'!$B$6:$S$172</definedName>
    <definedName function="false" hidden="false" localSheetId="1" name="BExXPUC2G9AYER2I4CVSDX7QCFNA" vbProcedure="false">#NAME? '[2]1'!$B$7:$L$327</definedName>
    <definedName function="false" hidden="false" localSheetId="1" name="BExZQ5WSDR1IOST5QNQ1YT7S51SS" vbProcedure="false">#NAME? '[3]2'!$B$6:$S$185</definedName>
    <definedName function="false" hidden="false" localSheetId="1" name="LOLD_Table" vbProcedure="false">10</definedName>
    <definedName function="false" hidden="false" localSheetId="2" name="BEx1I1VXR13MCMYX4T9TEEUSUMDB" vbProcedure="false">#NAME? '[3]2'!$B$6:$S$173</definedName>
    <definedName function="false" hidden="false" localSheetId="2" name="BEx1RJ3K5XEAUPAO9KK2J00XBXO1" vbProcedure="false">#NAME? '[3]2'!$B$6:$S$142</definedName>
    <definedName function="false" hidden="false" localSheetId="2" name="BEx3NFOGH0VR6DHBHKM3F26VRSMK" vbProcedure="false">#NAME? '[3]2'!$B$6:$S$185</definedName>
    <definedName function="false" hidden="false" localSheetId="2" name="BEx3O85IKWARA6NCJOLRBRJFMEWW" vbProcedure="false">[5]Table!$B$2</definedName>
    <definedName function="false" hidden="false" localSheetId="2" name="BEx3PMNH7QAZED1EFJ5M953MKMBM" vbProcedure="false">#NAME? '[3]2'!$B$6:$S$172</definedName>
    <definedName function="false" hidden="false" localSheetId="2" name="BEx5GFDCMVLKTBZDJDEVIPU104PE" vbProcedure="false">#NAME? '[2]1'!$B$7:$L$232</definedName>
    <definedName function="false" hidden="false" localSheetId="2" name="BEx5LSOCLMP0CPJ7P0F39T1U4TK0" vbProcedure="false">#NAME? '[2]1'!$B$7:$L$231</definedName>
    <definedName function="false" hidden="false" localSheetId="2" name="BEx5MLQZM68YQSKARVWTTPINFQ2C" vbProcedure="false">[5]Table!$B$2</definedName>
    <definedName function="false" hidden="false" localSheetId="2" name="BEx7FJHLYLK5OJ9UHUQSTBMG9PE6" vbProcedure="false">#NAME? '[2]1'!$B$7:$L$63</definedName>
    <definedName function="false" hidden="false" localSheetId="2" name="BEx9DAB82AH4WJXAH5F1GDVNGO34" vbProcedure="false">#NAME? '[2]1'!$B$7:$L$63</definedName>
    <definedName function="false" hidden="false" localSheetId="2" name="BExBE8YL6K0LW9WTA4AKSZD3YJX5" vbProcedure="false">#NAME? '[2]1'!$B$7:$S$1255</definedName>
    <definedName function="false" hidden="false" localSheetId="2" name="BExCYSAZ8AMQD5NUOYVR2OVO2VJB" vbProcedure="false">#NAME? '[3]2'!$B$6:$S$185</definedName>
    <definedName function="false" hidden="false" localSheetId="2" name="BExD3XIONCICFCAS7MDDG605SRQW" vbProcedure="false">#NAME? '[3]2'!$B$6:$S$39</definedName>
    <definedName function="false" hidden="false" localSheetId="2" name="BExDAOVJHP3QZ6G6D8SNUJPBEKWR" vbProcedure="false">#NAME? '[3]2'!$B$6:$S$142</definedName>
    <definedName function="false" hidden="false" localSheetId="2" name="BExERWCEBKQRYWRQLYJ4UCMMKTHG" vbProcedure="false">[5]Table!$B$2</definedName>
    <definedName function="false" hidden="false" localSheetId="2" name="BExF6IM6ONY76370JGPZ3VC96Z5P" vbProcedure="false">#NAME? '[3]2'!$B$6:$Z$1904</definedName>
    <definedName function="false" hidden="false" localSheetId="2" name="BExIILCQU8JQCP43Z7OE97MH6D06" vbProcedure="false">#NAME? '[2]1'!$B$7:$L$231</definedName>
    <definedName function="false" hidden="false" localSheetId="2" name="BExINOBE6O8P8KJZN7SYY3CS00Y7" vbProcedure="false">#NAME? '[2]1'!$B$7:$L$223</definedName>
    <definedName function="false" hidden="false" localSheetId="2" name="BExMBYPQDG9AYDQ5E8IECVFREPO6" vbProcedure="false">[5]Table!$B$2</definedName>
    <definedName function="false" hidden="false" localSheetId="2" name="BExO9GOX73VRYLPUGQROVWMR8OG7" vbProcedure="false">#NAME? '[3]2'!$B$6:$S$142</definedName>
    <definedName function="false" hidden="false" localSheetId="2" name="BExOF34XO73YUC8PL2E5H6Z5QF6G" vbProcedure="false">#NAME? '[3]2'!$B$6:$S$39</definedName>
    <definedName function="false" hidden="false" localSheetId="2" name="BExQ6BW4CFX02P9D1ULOEBCE39HQ" vbProcedure="false">#NAME? '[2]1'!$B$7:$L$327</definedName>
    <definedName function="false" hidden="false" localSheetId="2" name="BExQ8O3WEU8HNTTGKTW5T0QSKCLP" vbProcedure="false">[5]Table!$AE$31</definedName>
    <definedName function="false" hidden="false" localSheetId="2" name="BExQ9ZLYHWABXAA9NJDW8ZS0UQ9P" vbProcedure="false">[5]Table!$B$2</definedName>
    <definedName function="false" hidden="false" localSheetId="2" name="BExS90A6SKMV3LR6SOCTRJWB7XGR" vbProcedure="false">#NAME? '[3]2'!$B$6:$Z$1904</definedName>
    <definedName function="false" hidden="false" localSheetId="2" name="BExTUY9WNSJ91GV8CP0SKJTEIV82" vbProcedure="false">[5]Table!$B$2</definedName>
    <definedName function="false" hidden="false" localSheetId="2" name="BExTVUCCM66872WK8GMHJGJRWG1L" vbProcedure="false">#NAME? '[2]1'!$B$7:$L$349</definedName>
    <definedName function="false" hidden="false" localSheetId="2" name="BExTZCO57BY3RU9U4VH22NMEZCLK" vbProcedure="false">#NAME? '[2]1'!$B$7:$L$223</definedName>
    <definedName function="false" hidden="false" localSheetId="2" name="BExTZY3JBVLGKBZVS8NRDHWGPGL0" vbProcedure="false">#NAME? '[3]2'!$B$6:$S$142</definedName>
    <definedName function="false" hidden="false" localSheetId="2" name="BExUCIN22WSC1QT5U2K5CYDXJDK1" vbProcedure="false">#NAME? '[3]2'!$B$6:$S$180</definedName>
    <definedName function="false" hidden="false" localSheetId="2" name="BExVZK1NPNSJZBAWMARKW0LIPLT4" vbProcedure="false">#NAME? '[2]1'!$B$7:$L$240</definedName>
    <definedName function="false" hidden="false" localSheetId="2" name="BExW0KWSHQ8VBNLRUNWO8SKTFQCL" vbProcedure="false">#NAME? '[2]1'!$B$7:$L$223</definedName>
    <definedName function="false" hidden="false" localSheetId="2" name="BExW47VJ7D3R0HCKASAXCJBOAS4W" vbProcedure="false">#NAME? '[2]1'!$B$7:$L$223</definedName>
    <definedName function="false" hidden="false" localSheetId="2" name="BExW57UAG4RQNTTE2CPNK9J9SY0P" vbProcedure="false">#NAME? '[3]2'!$B$6:$S$142</definedName>
    <definedName function="false" hidden="false" localSheetId="2" name="BExW6L53W8QX07VP2CDHNKTPDMMK" vbProcedure="false">#NAME? '[2]1'!$B$7:$L$223</definedName>
    <definedName function="false" hidden="false" localSheetId="2" name="BExW99HV6W1IF9W3F6G3I15OZBE5" vbProcedure="false">#NAME? '[3]2'!$B$6:$S$172</definedName>
    <definedName function="false" hidden="false" localSheetId="2" name="BExXPUC2G9AYER2I4CVSDX7QCFNA" vbProcedure="false">#NAME? '[2]1'!$B$7:$L$327</definedName>
    <definedName function="false" hidden="false" localSheetId="2" name="BExZQ5WSDR1IOST5QNQ1YT7S51SS" vbProcedure="false">#NAME? '[3]2'!$B$6:$S$185</definedName>
    <definedName function="false" hidden="false" localSheetId="2" name="LOLD_Table" vbProcedure="false">10</definedName>
    <definedName function="false" hidden="false" localSheetId="3" name="BEx1I1VXR13MCMYX4T9TEEUSUMDB" vbProcedure="false">#NAME? '[3]2'!$B$6:$S$173</definedName>
    <definedName function="false" hidden="false" localSheetId="3" name="BEx1RJ3K5XEAUPAO9KK2J00XBXO1" vbProcedure="false">#NAME? '[3]2'!$B$6:$S$142</definedName>
    <definedName function="false" hidden="false" localSheetId="3" name="BEx3NFOGH0VR6DHBHKM3F26VRSMK" vbProcedure="false">#NAME? '[3]2'!$B$6:$S$185</definedName>
    <definedName function="false" hidden="false" localSheetId="3" name="BEx3O85IKWARA6NCJOLRBRJFMEWW" vbProcedure="false">[6]Table!$B$2</definedName>
    <definedName function="false" hidden="false" localSheetId="3" name="BEx3PMNH7QAZED1EFJ5M953MKMBM" vbProcedure="false">#NAME? '[3]2'!$B$6:$S$172</definedName>
    <definedName function="false" hidden="false" localSheetId="3" name="BEx5GFDCMVLKTBZDJDEVIPU104PE" vbProcedure="false">#NAME? '[2]1'!$B$7:$L$232</definedName>
    <definedName function="false" hidden="false" localSheetId="3" name="BEx5LSOCLMP0CPJ7P0F39T1U4TK0" vbProcedure="false">#NAME? '[2]1'!$B$7:$L$231</definedName>
    <definedName function="false" hidden="false" localSheetId="3" name="BEx5MLQZM68YQSKARVWTTPINFQ2C" vbProcedure="false">[6]Table!$B$2</definedName>
    <definedName function="false" hidden="false" localSheetId="3" name="BEx7FJHLYLK5OJ9UHUQSTBMG9PE6" vbProcedure="false">#NAME? '[2]1'!$B$7:$L$63</definedName>
    <definedName function="false" hidden="false" localSheetId="3" name="BEx9DAB82AH4WJXAH5F1GDVNGO34" vbProcedure="false">#NAME? '[2]1'!$B$7:$L$63</definedName>
    <definedName function="false" hidden="false" localSheetId="3" name="BExBE8YL6K0LW9WTA4AKSZD3YJX5" vbProcedure="false">#NAME? '[2]1'!$B$7:$S$1255</definedName>
    <definedName function="false" hidden="false" localSheetId="3" name="BExCYSAZ8AMQD5NUOYVR2OVO2VJB" vbProcedure="false">#NAME? '[3]2'!$B$6:$S$185</definedName>
    <definedName function="false" hidden="false" localSheetId="3" name="BExD3XIONCICFCAS7MDDG605SRQW" vbProcedure="false">#NAME? '[3]2'!$B$6:$S$39</definedName>
    <definedName function="false" hidden="false" localSheetId="3" name="BExDAOVJHP3QZ6G6D8SNUJPBEKWR" vbProcedure="false">#NAME? '[3]2'!$B$6:$S$142</definedName>
    <definedName function="false" hidden="false" localSheetId="3" name="BExERWCEBKQRYWRQLYJ4UCMMKTHG" vbProcedure="false">[6]Table!$B$2</definedName>
    <definedName function="false" hidden="false" localSheetId="3" name="BExF6IM6ONY76370JGPZ3VC96Z5P" vbProcedure="false">#NAME? '[3]2'!$B$6:$Z$1904</definedName>
    <definedName function="false" hidden="false" localSheetId="3" name="BExIILCQU8JQCP43Z7OE97MH6D06" vbProcedure="false">#NAME? '[2]1'!$B$7:$L$231</definedName>
    <definedName function="false" hidden="false" localSheetId="3" name="BExINOBE6O8P8KJZN7SYY3CS00Y7" vbProcedure="false">#NAME? '[2]1'!$B$7:$L$223</definedName>
    <definedName function="false" hidden="false" localSheetId="3" name="BExMBYPQDG9AYDQ5E8IECVFREPO6" vbProcedure="false">[6]Table!$B$2</definedName>
    <definedName function="false" hidden="false" localSheetId="3" name="BExO9GOX73VRYLPUGQROVWMR8OG7" vbProcedure="false">#NAME? '[3]2'!$B$6:$S$142</definedName>
    <definedName function="false" hidden="false" localSheetId="3" name="BExOF34XO73YUC8PL2E5H6Z5QF6G" vbProcedure="false">#NAME? '[3]2'!$B$6:$S$39</definedName>
    <definedName function="false" hidden="false" localSheetId="3" name="BExQ6BW4CFX02P9D1ULOEBCE39HQ" vbProcedure="false">#NAME? '[2]1'!$B$7:$L$327</definedName>
    <definedName function="false" hidden="false" localSheetId="3" name="BExQ8O3WEU8HNTTGKTW5T0QSKCLP" vbProcedure="false">[6]Table!$AE$31</definedName>
    <definedName function="false" hidden="false" localSheetId="3" name="BExQ9ZLYHWABXAA9NJDW8ZS0UQ9P" vbProcedure="false">[6]Table!$B$2</definedName>
    <definedName function="false" hidden="false" localSheetId="3" name="BExS90A6SKMV3LR6SOCTRJWB7XGR" vbProcedure="false">#NAME? '[3]2'!$B$6:$Z$1904</definedName>
    <definedName function="false" hidden="false" localSheetId="3" name="BExTUY9WNSJ91GV8CP0SKJTEIV82" vbProcedure="false">[6]Table!$B$2</definedName>
    <definedName function="false" hidden="false" localSheetId="3" name="BExTVUCCM66872WK8GMHJGJRWG1L" vbProcedure="false">#NAME? '[2]1'!$B$7:$L$349</definedName>
    <definedName function="false" hidden="false" localSheetId="3" name="BExTZCO57BY3RU9U4VH22NMEZCLK" vbProcedure="false">#NAME? '[2]1'!$B$7:$L$223</definedName>
    <definedName function="false" hidden="false" localSheetId="3" name="BExTZY3JBVLGKBZVS8NRDHWGPGL0" vbProcedure="false">#NAME? '[3]2'!$B$6:$S$142</definedName>
    <definedName function="false" hidden="false" localSheetId="3" name="BExUCIN22WSC1QT5U2K5CYDXJDK1" vbProcedure="false">#NAME? '[3]2'!$B$6:$S$180</definedName>
    <definedName function="false" hidden="false" localSheetId="3" name="BExVZK1NPNSJZBAWMARKW0LIPLT4" vbProcedure="false">#NAME? '[2]1'!$B$7:$L$240</definedName>
    <definedName function="false" hidden="false" localSheetId="3" name="BExW0KWSHQ8VBNLRUNWO8SKTFQCL" vbProcedure="false">#NAME? '[2]1'!$B$7:$L$223</definedName>
    <definedName function="false" hidden="false" localSheetId="3" name="BExW47VJ7D3R0HCKASAXCJBOAS4W" vbProcedure="false">#NAME? '[2]1'!$B$7:$L$223</definedName>
    <definedName function="false" hidden="false" localSheetId="3" name="BExW57UAG4RQNTTE2CPNK9J9SY0P" vbProcedure="false">#NAME? '[3]2'!$B$6:$S$142</definedName>
    <definedName function="false" hidden="false" localSheetId="3" name="BExW6L53W8QX07VP2CDHNKTPDMMK" vbProcedure="false">#NAME? '[2]1'!$B$7:$L$223</definedName>
    <definedName function="false" hidden="false" localSheetId="3" name="BExW99HV6W1IF9W3F6G3I15OZBE5" vbProcedure="false">#NAME? '[3]2'!$B$6:$S$172</definedName>
    <definedName function="false" hidden="false" localSheetId="3" name="BExXPUC2G9AYER2I4CVSDX7QCFNA" vbProcedure="false">#NAME? '[2]1'!$B$7:$L$327</definedName>
    <definedName function="false" hidden="false" localSheetId="3" name="BExZQ5WSDR1IOST5QNQ1YT7S51SS" vbProcedure="false">#NAME? '[3]2'!$B$6:$S$185</definedName>
    <definedName function="false" hidden="false" localSheetId="3" name="LOLD_Table" vbProcedure="false">10</definedName>
    <definedName function="false" hidden="false" localSheetId="4" name="BEx1I1VXR13MCMYX4T9TEEUSUMDB" vbProcedure="false">#NAME? '[3]2'!$B$6:$S$173</definedName>
    <definedName function="false" hidden="false" localSheetId="4" name="BEx1RJ3K5XEAUPAO9KK2J00XBXO1" vbProcedure="false">#NAME? '[3]2'!$B$6:$S$142</definedName>
    <definedName function="false" hidden="false" localSheetId="4" name="BEx3NFOGH0VR6DHBHKM3F26VRSMK" vbProcedure="false">#NAME? '[3]2'!$B$6:$S$185</definedName>
    <definedName function="false" hidden="false" localSheetId="4" name="BEx3O85IKWARA6NCJOLRBRJFMEWW" vbProcedure="false">[7]Table!$B$2</definedName>
    <definedName function="false" hidden="false" localSheetId="4" name="BEx3PMNH7QAZED1EFJ5M953MKMBM" vbProcedure="false">#NAME? '[3]2'!$B$6:$S$172</definedName>
    <definedName function="false" hidden="false" localSheetId="4" name="BEx5GFDCMVLKTBZDJDEVIPU104PE" vbProcedure="false">#NAME? '[2]1'!$B$7:$L$232</definedName>
    <definedName function="false" hidden="false" localSheetId="4" name="BEx5LSOCLMP0CPJ7P0F39T1U4TK0" vbProcedure="false">#NAME? '[2]1'!$B$7:$L$231</definedName>
    <definedName function="false" hidden="false" localSheetId="4" name="BEx5MLQZM68YQSKARVWTTPINFQ2C" vbProcedure="false">[7]Table!$B$2</definedName>
    <definedName function="false" hidden="false" localSheetId="4" name="BEx7FJHLYLK5OJ9UHUQSTBMG9PE6" vbProcedure="false">#NAME? '[2]1'!$B$7:$L$63</definedName>
    <definedName function="false" hidden="false" localSheetId="4" name="BEx9DAB82AH4WJXAH5F1GDVNGO34" vbProcedure="false">#NAME? '[2]1'!$B$7:$L$63</definedName>
    <definedName function="false" hidden="false" localSheetId="4" name="BExBE8YL6K0LW9WTA4AKSZD3YJX5" vbProcedure="false">#NAME? '[2]1'!$B$7:$S$1255</definedName>
    <definedName function="false" hidden="false" localSheetId="4" name="BExCYSAZ8AMQD5NUOYVR2OVO2VJB" vbProcedure="false">#NAME? '[3]2'!$B$6:$S$185</definedName>
    <definedName function="false" hidden="false" localSheetId="4" name="BExD3XIONCICFCAS7MDDG605SRQW" vbProcedure="false">#NAME? '[3]2'!$B$6:$S$39</definedName>
    <definedName function="false" hidden="false" localSheetId="4" name="BExDAOVJHP3QZ6G6D8SNUJPBEKWR" vbProcedure="false">#NAME? '[3]2'!$B$6:$S$142</definedName>
    <definedName function="false" hidden="false" localSheetId="4" name="BExERWCEBKQRYWRQLYJ4UCMMKTHG" vbProcedure="false">[7]Table!$B$2</definedName>
    <definedName function="false" hidden="false" localSheetId="4" name="BExF6IM6ONY76370JGPZ3VC96Z5P" vbProcedure="false">#NAME? '[3]2'!$B$6:$Z$1904</definedName>
    <definedName function="false" hidden="false" localSheetId="4" name="BExIILCQU8JQCP43Z7OE97MH6D06" vbProcedure="false">#NAME? '[2]1'!$B$7:$L$231</definedName>
    <definedName function="false" hidden="false" localSheetId="4" name="BExINOBE6O8P8KJZN7SYY3CS00Y7" vbProcedure="false">#NAME? '[2]1'!$B$7:$L$223</definedName>
    <definedName function="false" hidden="false" localSheetId="4" name="BExMBYPQDG9AYDQ5E8IECVFREPO6" vbProcedure="false">[7]Table!$B$2</definedName>
    <definedName function="false" hidden="false" localSheetId="4" name="BExO9GOX73VRYLPUGQROVWMR8OG7" vbProcedure="false">#NAME? '[3]2'!$B$6:$S$142</definedName>
    <definedName function="false" hidden="false" localSheetId="4" name="BExOF34XO73YUC8PL2E5H6Z5QF6G" vbProcedure="false">#NAME? '[3]2'!$B$6:$S$39</definedName>
    <definedName function="false" hidden="false" localSheetId="4" name="BExQ6BW4CFX02P9D1ULOEBCE39HQ" vbProcedure="false">#NAME? '[2]1'!$B$7:$L$327</definedName>
    <definedName function="false" hidden="false" localSheetId="4" name="BExQ8O3WEU8HNTTGKTW5T0QSKCLP" vbProcedure="false">[7]Table!$AE$31</definedName>
    <definedName function="false" hidden="false" localSheetId="4" name="BExQ9ZLYHWABXAA9NJDW8ZS0UQ9P" vbProcedure="false">[7]Table!$B$2</definedName>
    <definedName function="false" hidden="false" localSheetId="4" name="BExS90A6SKMV3LR6SOCTRJWB7XGR" vbProcedure="false">#NAME? '[3]2'!$B$6:$Z$1904</definedName>
    <definedName function="false" hidden="false" localSheetId="4" name="BExTUY9WNSJ91GV8CP0SKJTEIV82" vbProcedure="false">[7]Table!$B$2</definedName>
    <definedName function="false" hidden="false" localSheetId="4" name="BExTVUCCM66872WK8GMHJGJRWG1L" vbProcedure="false">#NAME? '[2]1'!$B$7:$L$349</definedName>
    <definedName function="false" hidden="false" localSheetId="4" name="BExTZCO57BY3RU9U4VH22NMEZCLK" vbProcedure="false">#NAME? '[2]1'!$B$7:$L$223</definedName>
    <definedName function="false" hidden="false" localSheetId="4" name="BExTZY3JBVLGKBZVS8NRDHWGPGL0" vbProcedure="false">#NAME? '[3]2'!$B$6:$S$142</definedName>
    <definedName function="false" hidden="false" localSheetId="4" name="BExUCIN22WSC1QT5U2K5CYDXJDK1" vbProcedure="false">#NAME? '[3]2'!$B$6:$S$180</definedName>
    <definedName function="false" hidden="false" localSheetId="4" name="BExVZK1NPNSJZBAWMARKW0LIPLT4" vbProcedure="false">#NAME? '[2]1'!$B$7:$L$240</definedName>
    <definedName function="false" hidden="false" localSheetId="4" name="BExW0KWSHQ8VBNLRUNWO8SKTFQCL" vbProcedure="false">#NAME? '[2]1'!$B$7:$L$223</definedName>
    <definedName function="false" hidden="false" localSheetId="4" name="BExW47VJ7D3R0HCKASAXCJBOAS4W" vbProcedure="false">#NAME? '[2]1'!$B$7:$L$223</definedName>
    <definedName function="false" hidden="false" localSheetId="4" name="BExW57UAG4RQNTTE2CPNK9J9SY0P" vbProcedure="false">#NAME? '[3]2'!$B$6:$S$142</definedName>
    <definedName function="false" hidden="false" localSheetId="4" name="BExW6L53W8QX07VP2CDHNKTPDMMK" vbProcedure="false">#NAME? '[2]1'!$B$7:$L$223</definedName>
    <definedName function="false" hidden="false" localSheetId="4" name="BExW99HV6W1IF9W3F6G3I15OZBE5" vbProcedure="false">#NAME? '[3]2'!$B$6:$S$172</definedName>
    <definedName function="false" hidden="false" localSheetId="4" name="BExXPUC2G9AYER2I4CVSDX7QCFNA" vbProcedure="false">#NAME? '[2]1'!$B$7:$L$327</definedName>
    <definedName function="false" hidden="false" localSheetId="4" name="BExZQ5WSDR1IOST5QNQ1YT7S51SS" vbProcedure="false">#NAME? '[3]2'!$B$6:$S$185</definedName>
    <definedName function="false" hidden="false" localSheetId="4" name="LOLD_Table" vbProcedure="false">10</definedName>
    <definedName function="false" hidden="false" localSheetId="5" name="BEx1I1VXR13MCMYX4T9TEEUSUMDB" vbProcedure="false">#NAME? '[3]2'!$B$6:$S$173</definedName>
    <definedName function="false" hidden="false" localSheetId="5" name="BEx1RJ3K5XEAUPAO9KK2J00XBXO1" vbProcedure="false">#NAME? '[3]2'!$B$6:$S$142</definedName>
    <definedName function="false" hidden="false" localSheetId="5" name="BEx3NFOGH0VR6DHBHKM3F26VRSMK" vbProcedure="false">#NAME? '[3]2'!$B$6:$S$185</definedName>
    <definedName function="false" hidden="false" localSheetId="5" name="BEx3O85IKWARA6NCJOLRBRJFMEWW" vbProcedure="false">[9]Table!$B$2</definedName>
    <definedName function="false" hidden="false" localSheetId="5" name="BEx3PMNH7QAZED1EFJ5M953MKMBM" vbProcedure="false">#NAME? '[3]2'!$B$6:$S$172</definedName>
    <definedName function="false" hidden="false" localSheetId="5" name="BEx5GFDCMVLKTBZDJDEVIPU104PE" vbProcedure="false">#NAME? '[2]1'!$B$7:$L$232</definedName>
    <definedName function="false" hidden="false" localSheetId="5" name="BEx5LSOCLMP0CPJ7P0F39T1U4TK0" vbProcedure="false">#NAME? '[2]1'!$B$7:$L$231</definedName>
    <definedName function="false" hidden="false" localSheetId="5" name="BEx5MLQZM68YQSKARVWTTPINFQ2C" vbProcedure="false">[9]Table!$B$2</definedName>
    <definedName function="false" hidden="false" localSheetId="5" name="BEx7FJHLYLK5OJ9UHUQSTBMG9PE6" vbProcedure="false">#NAME? '[2]1'!$B$7:$L$63</definedName>
    <definedName function="false" hidden="false" localSheetId="5" name="BEx9DAB82AH4WJXAH5F1GDVNGO34" vbProcedure="false">#NAME? '[2]1'!$B$7:$L$63</definedName>
    <definedName function="false" hidden="false" localSheetId="5" name="BExBE8YL6K0LW9WTA4AKSZD3YJX5" vbProcedure="false">#NAME? '[2]1'!$B$7:$S$1255</definedName>
    <definedName function="false" hidden="false" localSheetId="5" name="BExCYSAZ8AMQD5NUOYVR2OVO2VJB" vbProcedure="false">#NAME? '[3]2'!$B$6:$S$185</definedName>
    <definedName function="false" hidden="false" localSheetId="5" name="BExD3XIONCICFCAS7MDDG605SRQW" vbProcedure="false">#NAME? '[3]2'!$B$6:$S$39</definedName>
    <definedName function="false" hidden="false" localSheetId="5" name="BExDAOVJHP3QZ6G6D8SNUJPBEKWR" vbProcedure="false">#NAME? '[3]2'!$B$6:$S$142</definedName>
    <definedName function="false" hidden="false" localSheetId="5" name="BExERWCEBKQRYWRQLYJ4UCMMKTHG" vbProcedure="false">[9]Table!$B$2</definedName>
    <definedName function="false" hidden="false" localSheetId="5" name="BExF6IM6ONY76370JGPZ3VC96Z5P" vbProcedure="false">#NAME? '[3]2'!$B$6:$Z$1904</definedName>
    <definedName function="false" hidden="false" localSheetId="5" name="BExIILCQU8JQCP43Z7OE97MH6D06" vbProcedure="false">#NAME? '[2]1'!$B$7:$L$231</definedName>
    <definedName function="false" hidden="false" localSheetId="5" name="BExINOBE6O8P8KJZN7SYY3CS00Y7" vbProcedure="false">#NAME? '[2]1'!$B$7:$L$223</definedName>
    <definedName function="false" hidden="false" localSheetId="5" name="BExMBYPQDG9AYDQ5E8IECVFREPO6" vbProcedure="false">[9]Table!$B$2</definedName>
    <definedName function="false" hidden="false" localSheetId="5" name="BExO9GOX73VRYLPUGQROVWMR8OG7" vbProcedure="false">#NAME? '[3]2'!$B$6:$S$142</definedName>
    <definedName function="false" hidden="false" localSheetId="5" name="BExOF34XO73YUC8PL2E5H6Z5QF6G" vbProcedure="false">#NAME? '[3]2'!$B$6:$S$39</definedName>
    <definedName function="false" hidden="false" localSheetId="5" name="BExQ6BW4CFX02P9D1ULOEBCE39HQ" vbProcedure="false">#NAME? '[2]1'!$B$7:$L$327</definedName>
    <definedName function="false" hidden="false" localSheetId="5" name="BExQ8O3WEU8HNTTGKTW5T0QSKCLP" vbProcedure="false">[9]Table!$AE$31</definedName>
    <definedName function="false" hidden="false" localSheetId="5" name="BExQ9ZLYHWABXAA9NJDW8ZS0UQ9P" vbProcedure="false">[9]Table!$B$2</definedName>
    <definedName function="false" hidden="false" localSheetId="5" name="BExS90A6SKMV3LR6SOCTRJWB7XGR" vbProcedure="false">#NAME? '[3]2'!$B$6:$Z$1904</definedName>
    <definedName function="false" hidden="false" localSheetId="5" name="BExTUY9WNSJ91GV8CP0SKJTEIV82" vbProcedure="false">[9]Table!$B$2</definedName>
    <definedName function="false" hidden="false" localSheetId="5" name="BExTVUCCM66872WK8GMHJGJRWG1L" vbProcedure="false">#NAME? '[2]1'!$B$7:$L$349</definedName>
    <definedName function="false" hidden="false" localSheetId="5" name="BExTZCO57BY3RU9U4VH22NMEZCLK" vbProcedure="false">#NAME? '[2]1'!$B$7:$L$223</definedName>
    <definedName function="false" hidden="false" localSheetId="5" name="BExTZY3JBVLGKBZVS8NRDHWGPGL0" vbProcedure="false">#NAME? '[3]2'!$B$6:$S$142</definedName>
    <definedName function="false" hidden="false" localSheetId="5" name="BExUCIN22WSC1QT5U2K5CYDXJDK1" vbProcedure="false">#NAME? '[3]2'!$B$6:$S$180</definedName>
    <definedName function="false" hidden="false" localSheetId="5" name="BExVZK1NPNSJZBAWMARKW0LIPLT4" vbProcedure="false">#NAME? '[2]1'!$B$7:$L$240</definedName>
    <definedName function="false" hidden="false" localSheetId="5" name="BExW0KWSHQ8VBNLRUNWO8SKTFQCL" vbProcedure="false">#NAME? '[2]1'!$B$7:$L$223</definedName>
    <definedName function="false" hidden="false" localSheetId="5" name="BExW47VJ7D3R0HCKASAXCJBOAS4W" vbProcedure="false">#NAME? '[2]1'!$B$7:$L$223</definedName>
    <definedName function="false" hidden="false" localSheetId="5" name="BExW57UAG4RQNTTE2CPNK9J9SY0P" vbProcedure="false">#NAME? '[3]2'!$B$6:$S$142</definedName>
    <definedName function="false" hidden="false" localSheetId="5" name="BExW6L53W8QX07VP2CDHNKTPDMMK" vbProcedure="false">#NAME? '[2]1'!$B$7:$L$223</definedName>
    <definedName function="false" hidden="false" localSheetId="5" name="BExW99HV6W1IF9W3F6G3I15OZBE5" vbProcedure="false">#NAME? '[3]2'!$B$6:$S$172</definedName>
    <definedName function="false" hidden="false" localSheetId="5" name="BExXPUC2G9AYER2I4CVSDX7QCFNA" vbProcedure="false">#NAME? '[2]1'!$B$7:$L$327</definedName>
    <definedName function="false" hidden="false" localSheetId="5" name="BExZQ5WSDR1IOST5QNQ1YT7S51SS" vbProcedure="false">#NAME? '[3]2'!$B$6:$S$185</definedName>
    <definedName function="false" hidden="false" localSheetId="5" name="LOLD_Table" vbProcedure="false">10</definedName>
    <definedName function="false" hidden="false" localSheetId="6" name="BEx1I1VXR13MCMYX4T9TEEUSUMDB" vbProcedure="false">#NAME? '[3]2'!$B$6:$S$173</definedName>
    <definedName function="false" hidden="false" localSheetId="6" name="BEx1RJ3K5XEAUPAO9KK2J00XBXO1" vbProcedure="false">#NAME? '[3]2'!$B$6:$S$142</definedName>
    <definedName function="false" hidden="false" localSheetId="6" name="BEx3NFOGH0VR6DHBHKM3F26VRSMK" vbProcedure="false">#NAME? '[3]2'!$B$6:$S$185</definedName>
    <definedName function="false" hidden="false" localSheetId="6" name="BEx3O85IKWARA6NCJOLRBRJFMEWW" vbProcedure="false">[10]Table!$B$2</definedName>
    <definedName function="false" hidden="false" localSheetId="6" name="BEx3PMNH7QAZED1EFJ5M953MKMBM" vbProcedure="false">#NAME? '[3]2'!$B$6:$S$172</definedName>
    <definedName function="false" hidden="false" localSheetId="6" name="BEx5GFDCMVLKTBZDJDEVIPU104PE" vbProcedure="false">#NAME? '[2]1'!$B$7:$L$232</definedName>
    <definedName function="false" hidden="false" localSheetId="6" name="BEx5LSOCLMP0CPJ7P0F39T1U4TK0" vbProcedure="false">#NAME? '[2]1'!$B$7:$L$231</definedName>
    <definedName function="false" hidden="false" localSheetId="6" name="BEx5MLQZM68YQSKARVWTTPINFQ2C" vbProcedure="false">[10]Table!$B$2</definedName>
    <definedName function="false" hidden="false" localSheetId="6" name="BEx7FJHLYLK5OJ9UHUQSTBMG9PE6" vbProcedure="false">#NAME? '[2]1'!$B$7:$L$63</definedName>
    <definedName function="false" hidden="false" localSheetId="6" name="BEx9DAB82AH4WJXAH5F1GDVNGO34" vbProcedure="false">#NAME? '[2]1'!$B$7:$L$63</definedName>
    <definedName function="false" hidden="false" localSheetId="6" name="BExBE8YL6K0LW9WTA4AKSZD3YJX5" vbProcedure="false">#NAME? '[2]1'!$B$7:$S$1255</definedName>
    <definedName function="false" hidden="false" localSheetId="6" name="BExCYSAZ8AMQD5NUOYVR2OVO2VJB" vbProcedure="false">#NAME? '[3]2'!$B$6:$S$185</definedName>
    <definedName function="false" hidden="false" localSheetId="6" name="BExD3XIONCICFCAS7MDDG605SRQW" vbProcedure="false">#NAME? '[3]2'!$B$6:$S$39</definedName>
    <definedName function="false" hidden="false" localSheetId="6" name="BExDAOVJHP3QZ6G6D8SNUJPBEKWR" vbProcedure="false">#NAME? '[3]2'!$B$6:$S$142</definedName>
    <definedName function="false" hidden="false" localSheetId="6" name="BExERWCEBKQRYWRQLYJ4UCMMKTHG" vbProcedure="false">[10]Table!$B$2</definedName>
    <definedName function="false" hidden="false" localSheetId="6" name="BExF6IM6ONY76370JGPZ3VC96Z5P" vbProcedure="false">#NAME? '[3]2'!$B$6:$Z$1904</definedName>
    <definedName function="false" hidden="false" localSheetId="6" name="BExIILCQU8JQCP43Z7OE97MH6D06" vbProcedure="false">#NAME? '[2]1'!$B$7:$L$231</definedName>
    <definedName function="false" hidden="false" localSheetId="6" name="BExINOBE6O8P8KJZN7SYY3CS00Y7" vbProcedure="false">#NAME? '[2]1'!$B$7:$L$223</definedName>
    <definedName function="false" hidden="false" localSheetId="6" name="BExMBYPQDG9AYDQ5E8IECVFREPO6" vbProcedure="false">[10]Table!$B$2</definedName>
    <definedName function="false" hidden="false" localSheetId="6" name="BExO9GOX73VRYLPUGQROVWMR8OG7" vbProcedure="false">#NAME? '[3]2'!$B$6:$S$142</definedName>
    <definedName function="false" hidden="false" localSheetId="6" name="BExOF34XO73YUC8PL2E5H6Z5QF6G" vbProcedure="false">#NAME? '[3]2'!$B$6:$S$39</definedName>
    <definedName function="false" hidden="false" localSheetId="6" name="BExQ6BW4CFX02P9D1ULOEBCE39HQ" vbProcedure="false">#NAME? '[2]1'!$B$7:$L$327</definedName>
    <definedName function="false" hidden="false" localSheetId="6" name="BExQ8O3WEU8HNTTGKTW5T0QSKCLP" vbProcedure="false">[10]Table!$AE$31</definedName>
    <definedName function="false" hidden="false" localSheetId="6" name="BExQ9ZLYHWABXAA9NJDW8ZS0UQ9P" vbProcedure="false">[10]Table!$B$2</definedName>
    <definedName function="false" hidden="false" localSheetId="6" name="BExS90A6SKMV3LR6SOCTRJWB7XGR" vbProcedure="false">#NAME? '[3]2'!$B$6:$Z$1904</definedName>
    <definedName function="false" hidden="false" localSheetId="6" name="BExTUY9WNSJ91GV8CP0SKJTEIV82" vbProcedure="false">[10]Table!$B$2</definedName>
    <definedName function="false" hidden="false" localSheetId="6" name="BExTVUCCM66872WK8GMHJGJRWG1L" vbProcedure="false">#NAME? '[2]1'!$B$7:$L$349</definedName>
    <definedName function="false" hidden="false" localSheetId="6" name="BExTZCO57BY3RU9U4VH22NMEZCLK" vbProcedure="false">#NAME? '[2]1'!$B$7:$L$223</definedName>
    <definedName function="false" hidden="false" localSheetId="6" name="BExTZY3JBVLGKBZVS8NRDHWGPGL0" vbProcedure="false">#NAME? '[3]2'!$B$6:$S$142</definedName>
    <definedName function="false" hidden="false" localSheetId="6" name="BExUCIN22WSC1QT5U2K5CYDXJDK1" vbProcedure="false">#NAME? '[3]2'!$B$6:$S$180</definedName>
    <definedName function="false" hidden="false" localSheetId="6" name="BExVZK1NPNSJZBAWMARKW0LIPLT4" vbProcedure="false">#NAME? '[2]1'!$B$7:$L$240</definedName>
    <definedName function="false" hidden="false" localSheetId="6" name="BExW0KWSHQ8VBNLRUNWO8SKTFQCL" vbProcedure="false">#NAME? '[2]1'!$B$7:$L$223</definedName>
    <definedName function="false" hidden="false" localSheetId="6" name="BExW47VJ7D3R0HCKASAXCJBOAS4W" vbProcedure="false">#NAME? '[2]1'!$B$7:$L$223</definedName>
    <definedName function="false" hidden="false" localSheetId="6" name="BExW57UAG4RQNTTE2CPNK9J9SY0P" vbProcedure="false">#NAME? '[3]2'!$B$6:$S$142</definedName>
    <definedName function="false" hidden="false" localSheetId="6" name="BExW6L53W8QX07VP2CDHNKTPDMMK" vbProcedure="false">#NAME? '[2]1'!$B$7:$L$223</definedName>
    <definedName function="false" hidden="false" localSheetId="6" name="BExW99HV6W1IF9W3F6G3I15OZBE5" vbProcedure="false">#NAME? '[3]2'!$B$6:$S$172</definedName>
    <definedName function="false" hidden="false" localSheetId="6" name="BExXPUC2G9AYER2I4CVSDX7QCFNA" vbProcedure="false">#NAME? '[2]1'!$B$7:$L$327</definedName>
    <definedName function="false" hidden="false" localSheetId="6" name="BExZQ5WSDR1IOST5QNQ1YT7S51SS" vbProcedure="false">#NAME? '[3]2'!$B$6:$S$185</definedName>
    <definedName function="false" hidden="false" localSheetId="6" name="LOLD_Table" vbProcedure="false">10</definedName>
    <definedName function="false" hidden="false" localSheetId="7" name="BEx1I1VXR13MCMYX4T9TEEUSUMDB" vbProcedure="false">#NAME? '[3]2'!$B$6:$S$173</definedName>
    <definedName function="false" hidden="false" localSheetId="7" name="BEx1RJ3K5XEAUPAO9KK2J00XBXO1" vbProcedure="false">#NAME? '[3]2'!$B$6:$S$142</definedName>
    <definedName function="false" hidden="false" localSheetId="7" name="BEx3NFOGH0VR6DHBHKM3F26VRSMK" vbProcedure="false">#NAME? '[3]2'!$B$6:$S$185</definedName>
    <definedName function="false" hidden="false" localSheetId="7" name="BEx3O85IKWARA6NCJOLRBRJFMEWW" vbProcedure="false">[11]Table!$B$2</definedName>
    <definedName function="false" hidden="false" localSheetId="7" name="BEx3PMNH7QAZED1EFJ5M953MKMBM" vbProcedure="false">#NAME? '[3]2'!$B$6:$S$172</definedName>
    <definedName function="false" hidden="false" localSheetId="7" name="BEx5GFDCMVLKTBZDJDEVIPU104PE" vbProcedure="false">#NAME? '[2]1'!$B$7:$L$232</definedName>
    <definedName function="false" hidden="false" localSheetId="7" name="BEx5LSOCLMP0CPJ7P0F39T1U4TK0" vbProcedure="false">#NAME? '[2]1'!$B$7:$L$231</definedName>
    <definedName function="false" hidden="false" localSheetId="7" name="BEx5MLQZM68YQSKARVWTTPINFQ2C" vbProcedure="false">[11]Table!$B$2</definedName>
    <definedName function="false" hidden="false" localSheetId="7" name="BEx7FJHLYLK5OJ9UHUQSTBMG9PE6" vbProcedure="false">#NAME? '[2]1'!$B$7:$L$63</definedName>
    <definedName function="false" hidden="false" localSheetId="7" name="BEx9DAB82AH4WJXAH5F1GDVNGO34" vbProcedure="false">#NAME? '[2]1'!$B$7:$L$63</definedName>
    <definedName function="false" hidden="false" localSheetId="7" name="BExBE8YL6K0LW9WTA4AKSZD3YJX5" vbProcedure="false">#NAME? '[2]1'!$B$7:$S$1255</definedName>
    <definedName function="false" hidden="false" localSheetId="7" name="BExCYSAZ8AMQD5NUOYVR2OVO2VJB" vbProcedure="false">#NAME? '[3]2'!$B$6:$S$185</definedName>
    <definedName function="false" hidden="false" localSheetId="7" name="BExD3XIONCICFCAS7MDDG605SRQW" vbProcedure="false">#NAME? '[3]2'!$B$6:$S$39</definedName>
    <definedName function="false" hidden="false" localSheetId="7" name="BExDAOVJHP3QZ6G6D8SNUJPBEKWR" vbProcedure="false">#NAME? '[3]2'!$B$6:$S$142</definedName>
    <definedName function="false" hidden="false" localSheetId="7" name="BExERWCEBKQRYWRQLYJ4UCMMKTHG" vbProcedure="false">[11]Table!$B$2</definedName>
    <definedName function="false" hidden="false" localSheetId="7" name="BExF6IM6ONY76370JGPZ3VC96Z5P" vbProcedure="false">#NAME? '[3]2'!$B$6:$Z$1904</definedName>
    <definedName function="false" hidden="false" localSheetId="7" name="BExIILCQU8JQCP43Z7OE97MH6D06" vbProcedure="false">#NAME? '[2]1'!$B$7:$L$231</definedName>
    <definedName function="false" hidden="false" localSheetId="7" name="BExINOBE6O8P8KJZN7SYY3CS00Y7" vbProcedure="false">#NAME? '[2]1'!$B$7:$L$223</definedName>
    <definedName function="false" hidden="false" localSheetId="7" name="BExMBYPQDG9AYDQ5E8IECVFREPO6" vbProcedure="false">[11]Table!$B$2</definedName>
    <definedName function="false" hidden="false" localSheetId="7" name="BExO9GOX73VRYLPUGQROVWMR8OG7" vbProcedure="false">#NAME? '[3]2'!$B$6:$S$142</definedName>
    <definedName function="false" hidden="false" localSheetId="7" name="BExOF34XO73YUC8PL2E5H6Z5QF6G" vbProcedure="false">#NAME? '[3]2'!$B$6:$S$39</definedName>
    <definedName function="false" hidden="false" localSheetId="7" name="BExQ6BW4CFX02P9D1ULOEBCE39HQ" vbProcedure="false">#NAME? '[2]1'!$B$7:$L$327</definedName>
    <definedName function="false" hidden="false" localSheetId="7" name="BExQ8O3WEU8HNTTGKTW5T0QSKCLP" vbProcedure="false">[11]Table!$AE$31</definedName>
    <definedName function="false" hidden="false" localSheetId="7" name="BExQ9ZLYHWABXAA9NJDW8ZS0UQ9P" vbProcedure="false">[11]Table!$B$2</definedName>
    <definedName function="false" hidden="false" localSheetId="7" name="BExS90A6SKMV3LR6SOCTRJWB7XGR" vbProcedure="false">#NAME? '[3]2'!$B$6:$Z$1904</definedName>
    <definedName function="false" hidden="false" localSheetId="7" name="BExTUY9WNSJ91GV8CP0SKJTEIV82" vbProcedure="false">[11]Table!$B$2</definedName>
    <definedName function="false" hidden="false" localSheetId="7" name="BExTVUCCM66872WK8GMHJGJRWG1L" vbProcedure="false">#NAME? '[2]1'!$B$7:$L$349</definedName>
    <definedName function="false" hidden="false" localSheetId="7" name="BExTZCO57BY3RU9U4VH22NMEZCLK" vbProcedure="false">#NAME? '[2]1'!$B$7:$L$223</definedName>
    <definedName function="false" hidden="false" localSheetId="7" name="BExTZY3JBVLGKBZVS8NRDHWGPGL0" vbProcedure="false">#NAME? '[3]2'!$B$6:$S$142</definedName>
    <definedName function="false" hidden="false" localSheetId="7" name="BExUCIN22WSC1QT5U2K5CYDXJDK1" vbProcedure="false">#NAME? '[3]2'!$B$6:$S$180</definedName>
    <definedName function="false" hidden="false" localSheetId="7" name="BExVZK1NPNSJZBAWMARKW0LIPLT4" vbProcedure="false">#NAME? '[2]1'!$B$7:$L$240</definedName>
    <definedName function="false" hidden="false" localSheetId="7" name="BExW0KWSHQ8VBNLRUNWO8SKTFQCL" vbProcedure="false">#NAME? '[2]1'!$B$7:$L$223</definedName>
    <definedName function="false" hidden="false" localSheetId="7" name="BExW47VJ7D3R0HCKASAXCJBOAS4W" vbProcedure="false">#NAME? '[2]1'!$B$7:$L$223</definedName>
    <definedName function="false" hidden="false" localSheetId="7" name="BExW57UAG4RQNTTE2CPNK9J9SY0P" vbProcedure="false">#NAME? '[3]2'!$B$6:$S$142</definedName>
    <definedName function="false" hidden="false" localSheetId="7" name="BExW6L53W8QX07VP2CDHNKTPDMMK" vbProcedure="false">#NAME? '[2]1'!$B$7:$L$223</definedName>
    <definedName function="false" hidden="false" localSheetId="7" name="BExW99HV6W1IF9W3F6G3I15OZBE5" vbProcedure="false">#NAME? '[3]2'!$B$6:$S$172</definedName>
    <definedName function="false" hidden="false" localSheetId="7" name="BExXPUC2G9AYER2I4CVSDX7QCFNA" vbProcedure="false">#NAME? '[2]1'!$B$7:$L$327</definedName>
    <definedName function="false" hidden="false" localSheetId="7" name="BExZQ5WSDR1IOST5QNQ1YT7S51SS" vbProcedure="false">#NAME? '[3]2'!$B$6:$S$185</definedName>
    <definedName function="false" hidden="false" localSheetId="7" name="LOLD_Table" vbProcedure="false">10</definedName>
    <definedName function="false" hidden="false" localSheetId="8" name="BEx1I1VXR13MCMYX4T9TEEUSUMDB" vbProcedure="false">#NAME? '[3]2'!$B$6:$S$173</definedName>
    <definedName function="false" hidden="false" localSheetId="8" name="BEx1RJ3K5XEAUPAO9KK2J00XBXO1" vbProcedure="false">#NAME? '[3]2'!$B$6:$S$142</definedName>
    <definedName function="false" hidden="false" localSheetId="8" name="BEx3NFOGH0VR6DHBHKM3F26VRSMK" vbProcedure="false">#NAME? '[3]2'!$B$6:$S$185</definedName>
    <definedName function="false" hidden="false" localSheetId="8" name="BEx3O85IKWARA6NCJOLRBRJFMEWW" vbProcedure="false">[18]Table!$B$2</definedName>
    <definedName function="false" hidden="false" localSheetId="8" name="BEx3PMNH7QAZED1EFJ5M953MKMBM" vbProcedure="false">#NAME? '[3]2'!$B$6:$S$172</definedName>
    <definedName function="false" hidden="false" localSheetId="8" name="BEx5GFDCMVLKTBZDJDEVIPU104PE" vbProcedure="false">#NAME? '[2]1'!$B$7:$L$232</definedName>
    <definedName function="false" hidden="false" localSheetId="8" name="BEx5LSOCLMP0CPJ7P0F39T1U4TK0" vbProcedure="false">#NAME? '[2]1'!$B$7:$L$231</definedName>
    <definedName function="false" hidden="false" localSheetId="8" name="BEx5MLQZM68YQSKARVWTTPINFQ2C" vbProcedure="false">[18]Table!$B$2</definedName>
    <definedName function="false" hidden="false" localSheetId="8" name="BEx7FJHLYLK5OJ9UHUQSTBMG9PE6" vbProcedure="false">#NAME? '[2]1'!$B$7:$L$63</definedName>
    <definedName function="false" hidden="false" localSheetId="8" name="BEx9DAB82AH4WJXAH5F1GDVNGO34" vbProcedure="false">#NAME? '[2]1'!$B$7:$L$63</definedName>
    <definedName function="false" hidden="false" localSheetId="8" name="BExBE8YL6K0LW9WTA4AKSZD3YJX5" vbProcedure="false">#NAME? '[2]1'!$B$7:$S$1255</definedName>
    <definedName function="false" hidden="false" localSheetId="8" name="BExCYSAZ8AMQD5NUOYVR2OVO2VJB" vbProcedure="false">#NAME? '[3]2'!$B$6:$S$185</definedName>
    <definedName function="false" hidden="false" localSheetId="8" name="BExD3XIONCICFCAS7MDDG605SRQW" vbProcedure="false">#NAME? '[3]2'!$B$6:$S$39</definedName>
    <definedName function="false" hidden="false" localSheetId="8" name="BExDAOVJHP3QZ6G6D8SNUJPBEKWR" vbProcedure="false">#NAME? '[3]2'!$B$6:$S$142</definedName>
    <definedName function="false" hidden="false" localSheetId="8" name="BExERWCEBKQRYWRQLYJ4UCMMKTHG" vbProcedure="false">[18]Table!$B$2</definedName>
    <definedName function="false" hidden="false" localSheetId="8" name="BExF6IM6ONY76370JGPZ3VC96Z5P" vbProcedure="false">#NAME? '[3]2'!$B$6:$Z$1904</definedName>
    <definedName function="false" hidden="false" localSheetId="8" name="BExIILCQU8JQCP43Z7OE97MH6D06" vbProcedure="false">#NAME? '[2]1'!$B$7:$L$231</definedName>
    <definedName function="false" hidden="false" localSheetId="8" name="BExINOBE6O8P8KJZN7SYY3CS00Y7" vbProcedure="false">#NAME? '[2]1'!$B$7:$L$223</definedName>
    <definedName function="false" hidden="false" localSheetId="8" name="BExMBYPQDG9AYDQ5E8IECVFREPO6" vbProcedure="false">[18]Table!$B$2</definedName>
    <definedName function="false" hidden="false" localSheetId="8" name="BExO9GOX73VRYLPUGQROVWMR8OG7" vbProcedure="false">#NAME? '[3]2'!$B$6:$S$142</definedName>
    <definedName function="false" hidden="false" localSheetId="8" name="BExOF34XO73YUC8PL2E5H6Z5QF6G" vbProcedure="false">#NAME? '[3]2'!$B$6:$S$39</definedName>
    <definedName function="false" hidden="false" localSheetId="8" name="BExQ6BW4CFX02P9D1ULOEBCE39HQ" vbProcedure="false">#NAME? '[2]1'!$B$7:$L$327</definedName>
    <definedName function="false" hidden="false" localSheetId="8" name="BExQ8O3WEU8HNTTGKTW5T0QSKCLP" vbProcedure="false">[18]Table!$AE$31</definedName>
    <definedName function="false" hidden="false" localSheetId="8" name="BExQ9ZLYHWABXAA9NJDW8ZS0UQ9P" vbProcedure="false">[18]Table!$B$2</definedName>
    <definedName function="false" hidden="false" localSheetId="8" name="BExS90A6SKMV3LR6SOCTRJWB7XGR" vbProcedure="false">#NAME? '[3]2'!$B$6:$Z$1904</definedName>
    <definedName function="false" hidden="false" localSheetId="8" name="BExTUY9WNSJ91GV8CP0SKJTEIV82" vbProcedure="false">[18]Table!$B$2</definedName>
    <definedName function="false" hidden="false" localSheetId="8" name="BExTVUCCM66872WK8GMHJGJRWG1L" vbProcedure="false">#NAME? '[2]1'!$B$7:$L$349</definedName>
    <definedName function="false" hidden="false" localSheetId="8" name="BExTZCO57BY3RU9U4VH22NMEZCLK" vbProcedure="false">#NAME? '[2]1'!$B$7:$L$223</definedName>
    <definedName function="false" hidden="false" localSheetId="8" name="BExTZY3JBVLGKBZVS8NRDHWGPGL0" vbProcedure="false">#NAME? '[3]2'!$B$6:$S$142</definedName>
    <definedName function="false" hidden="false" localSheetId="8" name="BExUCIN22WSC1QT5U2K5CYDXJDK1" vbProcedure="false">#NAME? '[3]2'!$B$6:$S$180</definedName>
    <definedName function="false" hidden="false" localSheetId="8" name="BExVZK1NPNSJZBAWMARKW0LIPLT4" vbProcedure="false">#NAME? '[2]1'!$B$7:$L$240</definedName>
    <definedName function="false" hidden="false" localSheetId="8" name="BExW0KWSHQ8VBNLRUNWO8SKTFQCL" vbProcedure="false">#NAME? '[2]1'!$B$7:$L$223</definedName>
    <definedName function="false" hidden="false" localSheetId="8" name="BExW47VJ7D3R0HCKASAXCJBOAS4W" vbProcedure="false">#NAME? '[2]1'!$B$7:$L$223</definedName>
    <definedName function="false" hidden="false" localSheetId="8" name="BExW57UAG4RQNTTE2CPNK9J9SY0P" vbProcedure="false">#NAME? '[3]2'!$B$6:$S$142</definedName>
    <definedName function="false" hidden="false" localSheetId="8" name="BExW6L53W8QX07VP2CDHNKTPDMMK" vbProcedure="false">#NAME? '[2]1'!$B$7:$L$223</definedName>
    <definedName function="false" hidden="false" localSheetId="8" name="BExW99HV6W1IF9W3F6G3I15OZBE5" vbProcedure="false">#NAME? '[3]2'!$B$6:$S$172</definedName>
    <definedName function="false" hidden="false" localSheetId="8" name="BExXPUC2G9AYER2I4CVSDX7QCFNA" vbProcedure="false">#NAME? '[2]1'!$B$7:$L$327</definedName>
    <definedName function="false" hidden="false" localSheetId="8" name="BExZQ5WSDR1IOST5QNQ1YT7S51SS" vbProcedure="false">#NAME? '[3]2'!$B$6:$S$185</definedName>
    <definedName function="false" hidden="false" localSheetId="8" name="LOLD_Table" vbProcedure="false">10</definedName>
    <definedName function="false" hidden="false" localSheetId="9" name="BEx1I1VXR13MCMYX4T9TEEUSUMDB" vbProcedure="false">#NAME? '[3]2'!$B$6:$S$173</definedName>
    <definedName function="false" hidden="false" localSheetId="9" name="BEx1RJ3K5XEAUPAO9KK2J00XBXO1" vbProcedure="false">#NAME? '[3]2'!$B$6:$S$142</definedName>
    <definedName function="false" hidden="false" localSheetId="9" name="BEx3NFOGH0VR6DHBHKM3F26VRSMK" vbProcedure="false">#NAME? '[3]2'!$B$6:$S$185</definedName>
    <definedName function="false" hidden="false" localSheetId="9" name="BEx3O85IKWARA6NCJOLRBRJFMEWW" vbProcedure="false">[12]Table!$B$2</definedName>
    <definedName function="false" hidden="false" localSheetId="9" name="BEx3PMNH7QAZED1EFJ5M953MKMBM" vbProcedure="false">#NAME? '[3]2'!$B$6:$S$172</definedName>
    <definedName function="false" hidden="false" localSheetId="9" name="BEx5GFDCMVLKTBZDJDEVIPU104PE" vbProcedure="false">#NAME? '[2]1'!$B$7:$L$232</definedName>
    <definedName function="false" hidden="false" localSheetId="9" name="BEx5LSOCLMP0CPJ7P0F39T1U4TK0" vbProcedure="false">#NAME? '[2]1'!$B$7:$L$231</definedName>
    <definedName function="false" hidden="false" localSheetId="9" name="BEx5MLQZM68YQSKARVWTTPINFQ2C" vbProcedure="false">[12]Table!$B$2</definedName>
    <definedName function="false" hidden="false" localSheetId="9" name="BEx7FJHLYLK5OJ9UHUQSTBMG9PE6" vbProcedure="false">#NAME? '[2]1'!$B$7:$L$63</definedName>
    <definedName function="false" hidden="false" localSheetId="9" name="BEx9DAB82AH4WJXAH5F1GDVNGO34" vbProcedure="false">#NAME? '[2]1'!$B$7:$L$63</definedName>
    <definedName function="false" hidden="false" localSheetId="9" name="BExBE8YL6K0LW9WTA4AKSZD3YJX5" vbProcedure="false">#NAME? '[2]1'!$B$7:$S$1255</definedName>
    <definedName function="false" hidden="false" localSheetId="9" name="BExCYSAZ8AMQD5NUOYVR2OVO2VJB" vbProcedure="false">#NAME? '[3]2'!$B$6:$S$185</definedName>
    <definedName function="false" hidden="false" localSheetId="9" name="BExD3XIONCICFCAS7MDDG605SRQW" vbProcedure="false">#NAME? '[3]2'!$B$6:$S$39</definedName>
    <definedName function="false" hidden="false" localSheetId="9" name="BExDAOVJHP3QZ6G6D8SNUJPBEKWR" vbProcedure="false">#NAME? '[3]2'!$B$6:$S$142</definedName>
    <definedName function="false" hidden="false" localSheetId="9" name="BExERWCEBKQRYWRQLYJ4UCMMKTHG" vbProcedure="false">[12]Table!$B$2</definedName>
    <definedName function="false" hidden="false" localSheetId="9" name="BExF6IM6ONY76370JGPZ3VC96Z5P" vbProcedure="false">#NAME? '[3]2'!$B$6:$Z$1904</definedName>
    <definedName function="false" hidden="false" localSheetId="9" name="BExIILCQU8JQCP43Z7OE97MH6D06" vbProcedure="false">#NAME? '[2]1'!$B$7:$L$231</definedName>
    <definedName function="false" hidden="false" localSheetId="9" name="BExINOBE6O8P8KJZN7SYY3CS00Y7" vbProcedure="false">#NAME? '[2]1'!$B$7:$L$223</definedName>
    <definedName function="false" hidden="false" localSheetId="9" name="BExMBYPQDG9AYDQ5E8IECVFREPO6" vbProcedure="false">[12]Table!$B$2</definedName>
    <definedName function="false" hidden="false" localSheetId="9" name="BExO9GOX73VRYLPUGQROVWMR8OG7" vbProcedure="false">#NAME? '[3]2'!$B$6:$S$142</definedName>
    <definedName function="false" hidden="false" localSheetId="9" name="BExOF34XO73YUC8PL2E5H6Z5QF6G" vbProcedure="false">#NAME? '[3]2'!$B$6:$S$39</definedName>
    <definedName function="false" hidden="false" localSheetId="9" name="BExQ6BW4CFX02P9D1ULOEBCE39HQ" vbProcedure="false">#NAME? '[2]1'!$B$7:$L$327</definedName>
    <definedName function="false" hidden="false" localSheetId="9" name="BExQ8O3WEU8HNTTGKTW5T0QSKCLP" vbProcedure="false">[12]Table!$AE$31</definedName>
    <definedName function="false" hidden="false" localSheetId="9" name="BExQ9ZLYHWABXAA9NJDW8ZS0UQ9P" vbProcedure="false">[12]Table!$B$2</definedName>
    <definedName function="false" hidden="false" localSheetId="9" name="BExS90A6SKMV3LR6SOCTRJWB7XGR" vbProcedure="false">#NAME? '[3]2'!$B$6:$Z$1904</definedName>
    <definedName function="false" hidden="false" localSheetId="9" name="BExTUY9WNSJ91GV8CP0SKJTEIV82" vbProcedure="false">[12]Table!$B$2</definedName>
    <definedName function="false" hidden="false" localSheetId="9" name="BExTVUCCM66872WK8GMHJGJRWG1L" vbProcedure="false">#NAME? '[2]1'!$B$7:$L$349</definedName>
    <definedName function="false" hidden="false" localSheetId="9" name="BExTZCO57BY3RU9U4VH22NMEZCLK" vbProcedure="false">#NAME? '[2]1'!$B$7:$L$223</definedName>
    <definedName function="false" hidden="false" localSheetId="9" name="BExTZY3JBVLGKBZVS8NRDHWGPGL0" vbProcedure="false">#NAME? '[3]2'!$B$6:$S$142</definedName>
    <definedName function="false" hidden="false" localSheetId="9" name="BExUCIN22WSC1QT5U2K5CYDXJDK1" vbProcedure="false">#NAME? '[3]2'!$B$6:$S$180</definedName>
    <definedName function="false" hidden="false" localSheetId="9" name="BExVZK1NPNSJZBAWMARKW0LIPLT4" vbProcedure="false">#NAME? '[2]1'!$B$7:$L$240</definedName>
    <definedName function="false" hidden="false" localSheetId="9" name="BExW0KWSHQ8VBNLRUNWO8SKTFQCL" vbProcedure="false">#NAME? '[2]1'!$B$7:$L$223</definedName>
    <definedName function="false" hidden="false" localSheetId="9" name="BExW47VJ7D3R0HCKASAXCJBOAS4W" vbProcedure="false">#NAME? '[2]1'!$B$7:$L$223</definedName>
    <definedName function="false" hidden="false" localSheetId="9" name="BExW57UAG4RQNTTE2CPNK9J9SY0P" vbProcedure="false">#NAME? '[3]2'!$B$6:$S$142</definedName>
    <definedName function="false" hidden="false" localSheetId="9" name="BExW6L53W8QX07VP2CDHNKTPDMMK" vbProcedure="false">#NAME? '[2]1'!$B$7:$L$223</definedName>
    <definedName function="false" hidden="false" localSheetId="9" name="BExW99HV6W1IF9W3F6G3I15OZBE5" vbProcedure="false">#NAME? '[3]2'!$B$6:$S$172</definedName>
    <definedName function="false" hidden="false" localSheetId="9" name="BExXPUC2G9AYER2I4CVSDX7QCFNA" vbProcedure="false">#NAME? '[2]1'!$B$7:$L$327</definedName>
    <definedName function="false" hidden="false" localSheetId="9" name="BExZQ5WSDR1IOST5QNQ1YT7S51SS" vbProcedure="false">#NAME? '[3]2'!$B$6:$S$185</definedName>
    <definedName function="false" hidden="false" localSheetId="9" name="LOLD_Table" vbProcedure="false">10</definedName>
    <definedName function="false" hidden="false" localSheetId="10" name="BEx1I1VXR13MCMYX4T9TEEUSUMDB" vbProcedure="false">#NAME? '[3]2'!$B$6:$S$173</definedName>
    <definedName function="false" hidden="false" localSheetId="10" name="BEx1RJ3K5XEAUPAO9KK2J00XBXO1" vbProcedure="false">#NAME? '[3]2'!$B$6:$S$142</definedName>
    <definedName function="false" hidden="false" localSheetId="10" name="BEx3NFOGH0VR6DHBHKM3F26VRSMK" vbProcedure="false">#NAME? '[3]2'!$B$6:$S$185</definedName>
    <definedName function="false" hidden="false" localSheetId="10" name="BEx3O85IKWARA6NCJOLRBRJFMEWW" vbProcedure="false">[13]Table!$B$2</definedName>
    <definedName function="false" hidden="false" localSheetId="10" name="BEx3PMNH7QAZED1EFJ5M953MKMBM" vbProcedure="false">#NAME? '[3]2'!$B$6:$S$172</definedName>
    <definedName function="false" hidden="false" localSheetId="10" name="BEx5GFDCMVLKTBZDJDEVIPU104PE" vbProcedure="false">#NAME? '[2]1'!$B$7:$L$232</definedName>
    <definedName function="false" hidden="false" localSheetId="10" name="BEx5LSOCLMP0CPJ7P0F39T1U4TK0" vbProcedure="false">#NAME? '[2]1'!$B$7:$L$231</definedName>
    <definedName function="false" hidden="false" localSheetId="10" name="BEx5MLQZM68YQSKARVWTTPINFQ2C" vbProcedure="false">[13]Table!$B$2</definedName>
    <definedName function="false" hidden="false" localSheetId="10" name="BEx7FJHLYLK5OJ9UHUQSTBMG9PE6" vbProcedure="false">#NAME? '[2]1'!$B$7:$L$63</definedName>
    <definedName function="false" hidden="false" localSheetId="10" name="BEx9DAB82AH4WJXAH5F1GDVNGO34" vbProcedure="false">#NAME? '[2]1'!$B$7:$L$63</definedName>
    <definedName function="false" hidden="false" localSheetId="10" name="BExBE8YL6K0LW9WTA4AKSZD3YJX5" vbProcedure="false">#NAME? '[2]1'!$B$7:$S$1255</definedName>
    <definedName function="false" hidden="false" localSheetId="10" name="BExCYSAZ8AMQD5NUOYVR2OVO2VJB" vbProcedure="false">#NAME? '[3]2'!$B$6:$S$185</definedName>
    <definedName function="false" hidden="false" localSheetId="10" name="BExD3XIONCICFCAS7MDDG605SRQW" vbProcedure="false">#NAME? '[3]2'!$B$6:$S$39</definedName>
    <definedName function="false" hidden="false" localSheetId="10" name="BExDAOVJHP3QZ6G6D8SNUJPBEKWR" vbProcedure="false">#NAME? '[3]2'!$B$6:$S$142</definedName>
    <definedName function="false" hidden="false" localSheetId="10" name="BExERWCEBKQRYWRQLYJ4UCMMKTHG" vbProcedure="false">[13]Table!$B$2</definedName>
    <definedName function="false" hidden="false" localSheetId="10" name="BExF6IM6ONY76370JGPZ3VC96Z5P" vbProcedure="false">#NAME? '[3]2'!$B$6:$Z$1904</definedName>
    <definedName function="false" hidden="false" localSheetId="10" name="BExIILCQU8JQCP43Z7OE97MH6D06" vbProcedure="false">#NAME? '[2]1'!$B$7:$L$231</definedName>
    <definedName function="false" hidden="false" localSheetId="10" name="BExINOBE6O8P8KJZN7SYY3CS00Y7" vbProcedure="false">#NAME? '[2]1'!$B$7:$L$223</definedName>
    <definedName function="false" hidden="false" localSheetId="10" name="BExMBYPQDG9AYDQ5E8IECVFREPO6" vbProcedure="false">[13]Table!$B$2</definedName>
    <definedName function="false" hidden="false" localSheetId="10" name="BExO9GOX73VRYLPUGQROVWMR8OG7" vbProcedure="false">#NAME? '[3]2'!$B$6:$S$142</definedName>
    <definedName function="false" hidden="false" localSheetId="10" name="BExOF34XO73YUC8PL2E5H6Z5QF6G" vbProcedure="false">#NAME? '[3]2'!$B$6:$S$39</definedName>
    <definedName function="false" hidden="false" localSheetId="10" name="BExQ6BW4CFX02P9D1ULOEBCE39HQ" vbProcedure="false">#NAME? '[2]1'!$B$7:$L$327</definedName>
    <definedName function="false" hidden="false" localSheetId="10" name="BExQ8O3WEU8HNTTGKTW5T0QSKCLP" vbProcedure="false">[13]Table!$AE$31</definedName>
    <definedName function="false" hidden="false" localSheetId="10" name="BExQ9ZLYHWABXAA9NJDW8ZS0UQ9P" vbProcedure="false">[13]Table!$B$2</definedName>
    <definedName function="false" hidden="false" localSheetId="10" name="BExS90A6SKMV3LR6SOCTRJWB7XGR" vbProcedure="false">#NAME? '[3]2'!$B$6:$Z$1904</definedName>
    <definedName function="false" hidden="false" localSheetId="10" name="BExTUY9WNSJ91GV8CP0SKJTEIV82" vbProcedure="false">[13]Table!$B$2</definedName>
    <definedName function="false" hidden="false" localSheetId="10" name="BExTVUCCM66872WK8GMHJGJRWG1L" vbProcedure="false">#NAME? '[2]1'!$B$7:$L$349</definedName>
    <definedName function="false" hidden="false" localSheetId="10" name="BExTZCO57BY3RU9U4VH22NMEZCLK" vbProcedure="false">#NAME? '[2]1'!$B$7:$L$223</definedName>
    <definedName function="false" hidden="false" localSheetId="10" name="BExTZY3JBVLGKBZVS8NRDHWGPGL0" vbProcedure="false">#NAME? '[3]2'!$B$6:$S$142</definedName>
    <definedName function="false" hidden="false" localSheetId="10" name="BExUCIN22WSC1QT5U2K5CYDXJDK1" vbProcedure="false">#NAME? '[3]2'!$B$6:$S$180</definedName>
    <definedName function="false" hidden="false" localSheetId="10" name="BExVZK1NPNSJZBAWMARKW0LIPLT4" vbProcedure="false">#NAME? '[2]1'!$B$7:$L$240</definedName>
    <definedName function="false" hidden="false" localSheetId="10" name="BExW0KWSHQ8VBNLRUNWO8SKTFQCL" vbProcedure="false">#NAME? '[2]1'!$B$7:$L$223</definedName>
    <definedName function="false" hidden="false" localSheetId="10" name="BExW47VJ7D3R0HCKASAXCJBOAS4W" vbProcedure="false">#NAME? '[2]1'!$B$7:$L$223</definedName>
    <definedName function="false" hidden="false" localSheetId="10" name="BExW57UAG4RQNTTE2CPNK9J9SY0P" vbProcedure="false">#NAME? '[3]2'!$B$6:$S$142</definedName>
    <definedName function="false" hidden="false" localSheetId="10" name="BExW6L53W8QX07VP2CDHNKTPDMMK" vbProcedure="false">#NAME? '[2]1'!$B$7:$L$223</definedName>
    <definedName function="false" hidden="false" localSheetId="10" name="BExW99HV6W1IF9W3F6G3I15OZBE5" vbProcedure="false">#NAME? '[3]2'!$B$6:$S$172</definedName>
    <definedName function="false" hidden="false" localSheetId="10" name="BExXPUC2G9AYER2I4CVSDX7QCFNA" vbProcedure="false">#NAME? '[2]1'!$B$7:$L$327</definedName>
    <definedName function="false" hidden="false" localSheetId="10" name="BExZQ5WSDR1IOST5QNQ1YT7S51SS" vbProcedure="false">#NAME? '[3]2'!$B$6:$S$185</definedName>
    <definedName function="false" hidden="false" localSheetId="10" name="LOLD_Table" vbProcedure="false">10</definedName>
    <definedName function="false" hidden="false" localSheetId="11" name="BEx1I1VXR13MCMYX4T9TEEUSUMDB" vbProcedure="false">#NAME? '[3]2'!$B$6:$S$173</definedName>
    <definedName function="false" hidden="false" localSheetId="11" name="BEx1RJ3K5XEAUPAO9KK2J00XBXO1" vbProcedure="false">#NAME? '[3]2'!$B$6:$S$142</definedName>
    <definedName function="false" hidden="false" localSheetId="11" name="BEx3NFOGH0VR6DHBHKM3F26VRSMK" vbProcedure="false">#NAME? '[3]2'!$B$6:$S$185</definedName>
    <definedName function="false" hidden="false" localSheetId="11" name="BEx3O85IKWARA6NCJOLRBRJFMEWW" vbProcedure="false">[14]Table!$B$2</definedName>
    <definedName function="false" hidden="false" localSheetId="11" name="BEx3PMNH7QAZED1EFJ5M953MKMBM" vbProcedure="false">#NAME? '[3]2'!$B$6:$S$172</definedName>
    <definedName function="false" hidden="false" localSheetId="11" name="BEx5GFDCMVLKTBZDJDEVIPU104PE" vbProcedure="false">#NAME? '[2]1'!$B$7:$L$232</definedName>
    <definedName function="false" hidden="false" localSheetId="11" name="BEx5LSOCLMP0CPJ7P0F39T1U4TK0" vbProcedure="false">#NAME? '[2]1'!$B$7:$L$231</definedName>
    <definedName function="false" hidden="false" localSheetId="11" name="BEx5MLQZM68YQSKARVWTTPINFQ2C" vbProcedure="false">[14]Table!$B$2</definedName>
    <definedName function="false" hidden="false" localSheetId="11" name="BEx7FJHLYLK5OJ9UHUQSTBMG9PE6" vbProcedure="false">#NAME? '[2]1'!$B$7:$L$63</definedName>
    <definedName function="false" hidden="false" localSheetId="11" name="BEx9DAB82AH4WJXAH5F1GDVNGO34" vbProcedure="false">#NAME? '[2]1'!$B$7:$L$63</definedName>
    <definedName function="false" hidden="false" localSheetId="11" name="BExBE8YL6K0LW9WTA4AKSZD3YJX5" vbProcedure="false">#NAME? '[2]1'!$B$7:$S$1255</definedName>
    <definedName function="false" hidden="false" localSheetId="11" name="BExCYSAZ8AMQD5NUOYVR2OVO2VJB" vbProcedure="false">#NAME? '[3]2'!$B$6:$S$185</definedName>
    <definedName function="false" hidden="false" localSheetId="11" name="BExD3XIONCICFCAS7MDDG605SRQW" vbProcedure="false">#NAME? '[3]2'!$B$6:$S$39</definedName>
    <definedName function="false" hidden="false" localSheetId="11" name="BExDAOVJHP3QZ6G6D8SNUJPBEKWR" vbProcedure="false">#NAME? '[3]2'!$B$6:$S$142</definedName>
    <definedName function="false" hidden="false" localSheetId="11" name="BExERWCEBKQRYWRQLYJ4UCMMKTHG" vbProcedure="false">[14]Table!$B$2</definedName>
    <definedName function="false" hidden="false" localSheetId="11" name="BExF6IM6ONY76370JGPZ3VC96Z5P" vbProcedure="false">#NAME? '[3]2'!$B$6:$Z$1904</definedName>
    <definedName function="false" hidden="false" localSheetId="11" name="BExIILCQU8JQCP43Z7OE97MH6D06" vbProcedure="false">#NAME? '[2]1'!$B$7:$L$231</definedName>
    <definedName function="false" hidden="false" localSheetId="11" name="BExINOBE6O8P8KJZN7SYY3CS00Y7" vbProcedure="false">#NAME? '[2]1'!$B$7:$L$223</definedName>
    <definedName function="false" hidden="false" localSheetId="11" name="BExMBYPQDG9AYDQ5E8IECVFREPO6" vbProcedure="false">[14]Table!$B$2</definedName>
    <definedName function="false" hidden="false" localSheetId="11" name="BExO9GOX73VRYLPUGQROVWMR8OG7" vbProcedure="false">#NAME? '[3]2'!$B$6:$S$142</definedName>
    <definedName function="false" hidden="false" localSheetId="11" name="BExOF34XO73YUC8PL2E5H6Z5QF6G" vbProcedure="false">#NAME? '[3]2'!$B$6:$S$39</definedName>
    <definedName function="false" hidden="false" localSheetId="11" name="BExQ6BW4CFX02P9D1ULOEBCE39HQ" vbProcedure="false">#NAME? '[2]1'!$B$7:$L$327</definedName>
    <definedName function="false" hidden="false" localSheetId="11" name="BExQ8O3WEU8HNTTGKTW5T0QSKCLP" vbProcedure="false">[14]Table!$AE$31</definedName>
    <definedName function="false" hidden="false" localSheetId="11" name="BExQ9ZLYHWABXAA9NJDW8ZS0UQ9P" vbProcedure="false">[14]Table!$B$2</definedName>
    <definedName function="false" hidden="false" localSheetId="11" name="BExS90A6SKMV3LR6SOCTRJWB7XGR" vbProcedure="false">#NAME? '[3]2'!$B$6:$Z$1904</definedName>
    <definedName function="false" hidden="false" localSheetId="11" name="BExTUY9WNSJ91GV8CP0SKJTEIV82" vbProcedure="false">[14]Table!$B$2</definedName>
    <definedName function="false" hidden="false" localSheetId="11" name="BExTVUCCM66872WK8GMHJGJRWG1L" vbProcedure="false">#NAME? '[2]1'!$B$7:$L$349</definedName>
    <definedName function="false" hidden="false" localSheetId="11" name="BExTZCO57BY3RU9U4VH22NMEZCLK" vbProcedure="false">#NAME? '[2]1'!$B$7:$L$223</definedName>
    <definedName function="false" hidden="false" localSheetId="11" name="BExTZY3JBVLGKBZVS8NRDHWGPGL0" vbProcedure="false">#NAME? '[3]2'!$B$6:$S$142</definedName>
    <definedName function="false" hidden="false" localSheetId="11" name="BExUCIN22WSC1QT5U2K5CYDXJDK1" vbProcedure="false">#NAME? '[3]2'!$B$6:$S$180</definedName>
    <definedName function="false" hidden="false" localSheetId="11" name="BExVZK1NPNSJZBAWMARKW0LIPLT4" vbProcedure="false">#NAME? '[2]1'!$B$7:$L$240</definedName>
    <definedName function="false" hidden="false" localSheetId="11" name="BExW0KWSHQ8VBNLRUNWO8SKTFQCL" vbProcedure="false">#NAME? '[2]1'!$B$7:$L$223</definedName>
    <definedName function="false" hidden="false" localSheetId="11" name="BExW47VJ7D3R0HCKASAXCJBOAS4W" vbProcedure="false">#NAME? '[2]1'!$B$7:$L$223</definedName>
    <definedName function="false" hidden="false" localSheetId="11" name="BExW57UAG4RQNTTE2CPNK9J9SY0P" vbProcedure="false">#NAME? '[3]2'!$B$6:$S$142</definedName>
    <definedName function="false" hidden="false" localSheetId="11" name="BExW6L53W8QX07VP2CDHNKTPDMMK" vbProcedure="false">#NAME? '[2]1'!$B$7:$L$223</definedName>
    <definedName function="false" hidden="false" localSheetId="11" name="BExW99HV6W1IF9W3F6G3I15OZBE5" vbProcedure="false">#NAME? '[3]2'!$B$6:$S$172</definedName>
    <definedName function="false" hidden="false" localSheetId="11" name="BExXPUC2G9AYER2I4CVSDX7QCFNA" vbProcedure="false">#NAME? '[2]1'!$B$7:$L$327</definedName>
    <definedName function="false" hidden="false" localSheetId="11" name="BExZQ5WSDR1IOST5QNQ1YT7S51SS" vbProcedure="false">#NAME? '[3]2'!$B$6:$S$185</definedName>
    <definedName function="false" hidden="false" localSheetId="11" name="LOLD_Table" vbProcedure="false">10</definedName>
    <definedName function="false" hidden="false" localSheetId="12" name="BEx1I1VXR13MCMYX4T9TEEUSUMDB" vbProcedure="false">#NAME? '[3]2'!$B$6:$S$173</definedName>
    <definedName function="false" hidden="false" localSheetId="12" name="BEx1RJ3K5XEAUPAO9KK2J00XBXO1" vbProcedure="false">#NAME? '[3]2'!$B$6:$S$142</definedName>
    <definedName function="false" hidden="false" localSheetId="12" name="BEx3NFOGH0VR6DHBHKM3F26VRSMK" vbProcedure="false">#NAME? '[3]2'!$B$6:$S$185</definedName>
    <definedName function="false" hidden="false" localSheetId="12" name="BEx3O85IKWARA6NCJOLRBRJFMEWW" vbProcedure="false">[15]Table!$B$2</definedName>
    <definedName function="false" hidden="false" localSheetId="12" name="BEx3PMNH7QAZED1EFJ5M953MKMBM" vbProcedure="false">#NAME? '[3]2'!$B$6:$S$172</definedName>
    <definedName function="false" hidden="false" localSheetId="12" name="BEx5GFDCMVLKTBZDJDEVIPU104PE" vbProcedure="false">#NAME? '[2]1'!$B$7:$L$232</definedName>
    <definedName function="false" hidden="false" localSheetId="12" name="BEx5LSOCLMP0CPJ7P0F39T1U4TK0" vbProcedure="false">#NAME? '[2]1'!$B$7:$L$231</definedName>
    <definedName function="false" hidden="false" localSheetId="12" name="BEx5MLQZM68YQSKARVWTTPINFQ2C" vbProcedure="false">[15]Table!$B$2</definedName>
    <definedName function="false" hidden="false" localSheetId="12" name="BEx7FJHLYLK5OJ9UHUQSTBMG9PE6" vbProcedure="false">#NAME? '[2]1'!$B$7:$L$63</definedName>
    <definedName function="false" hidden="false" localSheetId="12" name="BEx9DAB82AH4WJXAH5F1GDVNGO34" vbProcedure="false">#NAME? '[2]1'!$B$7:$L$63</definedName>
    <definedName function="false" hidden="false" localSheetId="12" name="BExBE8YL6K0LW9WTA4AKSZD3YJX5" vbProcedure="false">#NAME? '[2]1'!$B$7:$S$1255</definedName>
    <definedName function="false" hidden="false" localSheetId="12" name="BExCYSAZ8AMQD5NUOYVR2OVO2VJB" vbProcedure="false">#NAME? '[3]2'!$B$6:$S$185</definedName>
    <definedName function="false" hidden="false" localSheetId="12" name="BExD3XIONCICFCAS7MDDG605SRQW" vbProcedure="false">#NAME? '[3]2'!$B$6:$S$39</definedName>
    <definedName function="false" hidden="false" localSheetId="12" name="BExDAOVJHP3QZ6G6D8SNUJPBEKWR" vbProcedure="false">#NAME? '[3]2'!$B$6:$S$142</definedName>
    <definedName function="false" hidden="false" localSheetId="12" name="BExERWCEBKQRYWRQLYJ4UCMMKTHG" vbProcedure="false">[15]Table!$B$2</definedName>
    <definedName function="false" hidden="false" localSheetId="12" name="BExF6IM6ONY76370JGPZ3VC96Z5P" vbProcedure="false">#NAME? '[3]2'!$B$6:$Z$1904</definedName>
    <definedName function="false" hidden="false" localSheetId="12" name="BExIILCQU8JQCP43Z7OE97MH6D06" vbProcedure="false">#NAME? '[2]1'!$B$7:$L$231</definedName>
    <definedName function="false" hidden="false" localSheetId="12" name="BExINOBE6O8P8KJZN7SYY3CS00Y7" vbProcedure="false">#NAME? '[2]1'!$B$7:$L$223</definedName>
    <definedName function="false" hidden="false" localSheetId="12" name="BExMBYPQDG9AYDQ5E8IECVFREPO6" vbProcedure="false">[15]Table!$B$2</definedName>
    <definedName function="false" hidden="false" localSheetId="12" name="BExO9GOX73VRYLPUGQROVWMR8OG7" vbProcedure="false">#NAME? '[3]2'!$B$6:$S$142</definedName>
    <definedName function="false" hidden="false" localSheetId="12" name="BExOF34XO73YUC8PL2E5H6Z5QF6G" vbProcedure="false">#NAME? '[3]2'!$B$6:$S$39</definedName>
    <definedName function="false" hidden="false" localSheetId="12" name="BExQ6BW4CFX02P9D1ULOEBCE39HQ" vbProcedure="false">#NAME? '[2]1'!$B$7:$L$327</definedName>
    <definedName function="false" hidden="false" localSheetId="12" name="BExQ8O3WEU8HNTTGKTW5T0QSKCLP" vbProcedure="false">[15]Table!$AE$31</definedName>
    <definedName function="false" hidden="false" localSheetId="12" name="BExQ9ZLYHWABXAA9NJDW8ZS0UQ9P" vbProcedure="false">[15]Table!$B$2</definedName>
    <definedName function="false" hidden="false" localSheetId="12" name="BExS90A6SKMV3LR6SOCTRJWB7XGR" vbProcedure="false">#NAME? '[3]2'!$B$6:$Z$1904</definedName>
    <definedName function="false" hidden="false" localSheetId="12" name="BExTUY9WNSJ91GV8CP0SKJTEIV82" vbProcedure="false">[15]Table!$B$2</definedName>
    <definedName function="false" hidden="false" localSheetId="12" name="BExTVUCCM66872WK8GMHJGJRWG1L" vbProcedure="false">#NAME? '[2]1'!$B$7:$L$349</definedName>
    <definedName function="false" hidden="false" localSheetId="12" name="BExTZCO57BY3RU9U4VH22NMEZCLK" vbProcedure="false">#NAME? '[2]1'!$B$7:$L$223</definedName>
    <definedName function="false" hidden="false" localSheetId="12" name="BExTZY3JBVLGKBZVS8NRDHWGPGL0" vbProcedure="false">#NAME? '[3]2'!$B$6:$S$142</definedName>
    <definedName function="false" hidden="false" localSheetId="12" name="BExUCIN22WSC1QT5U2K5CYDXJDK1" vbProcedure="false">#NAME? '[3]2'!$B$6:$S$180</definedName>
    <definedName function="false" hidden="false" localSheetId="12" name="BExVZK1NPNSJZBAWMARKW0LIPLT4" vbProcedure="false">#NAME? '[2]1'!$B$7:$L$240</definedName>
    <definedName function="false" hidden="false" localSheetId="12" name="BExW0KWSHQ8VBNLRUNWO8SKTFQCL" vbProcedure="false">#NAME? '[2]1'!$B$7:$L$223</definedName>
    <definedName function="false" hidden="false" localSheetId="12" name="BExW47VJ7D3R0HCKASAXCJBOAS4W" vbProcedure="false">#NAME? '[2]1'!$B$7:$L$223</definedName>
    <definedName function="false" hidden="false" localSheetId="12" name="BExW57UAG4RQNTTE2CPNK9J9SY0P" vbProcedure="false">#NAME? '[3]2'!$B$6:$S$142</definedName>
    <definedName function="false" hidden="false" localSheetId="12" name="BExW6L53W8QX07VP2CDHNKTPDMMK" vbProcedure="false">#NAME? '[2]1'!$B$7:$L$223</definedName>
    <definedName function="false" hidden="false" localSheetId="12" name="BExW99HV6W1IF9W3F6G3I15OZBE5" vbProcedure="false">#NAME? '[3]2'!$B$6:$S$172</definedName>
    <definedName function="false" hidden="false" localSheetId="12" name="BExXPUC2G9AYER2I4CVSDX7QCFNA" vbProcedure="false">#NAME? '[2]1'!$B$7:$L$327</definedName>
    <definedName function="false" hidden="false" localSheetId="12" name="BExZQ5WSDR1IOST5QNQ1YT7S51SS" vbProcedure="false">#NAME? '[3]2'!$B$6:$S$185</definedName>
    <definedName function="false" hidden="false" localSheetId="12" name="LOLD_Table" vbProcedure="false">10</definedName>
    <definedName function="false" hidden="false" localSheetId="13" name="BEx1I1VXR13MCMYX4T9TEEUSUMDB" vbProcedure="false">#NAME? '[3]2'!$B$6:$S$173</definedName>
    <definedName function="false" hidden="false" localSheetId="13" name="BEx1RJ3K5XEAUPAO9KK2J00XBXO1" vbProcedure="false">#NAME? '[3]2'!$B$6:$S$142</definedName>
    <definedName function="false" hidden="false" localSheetId="13" name="BEx3NFOGH0VR6DHBHKM3F26VRSMK" vbProcedure="false">#NAME? '[3]2'!$B$6:$S$185</definedName>
    <definedName function="false" hidden="false" localSheetId="13" name="BEx3O85IKWARA6NCJOLRBRJFMEWW" vbProcedure="false">[16]Table!$B$2</definedName>
    <definedName function="false" hidden="false" localSheetId="13" name="BEx3PMNH7QAZED1EFJ5M953MKMBM" vbProcedure="false">#NAME? '[3]2'!$B$6:$S$172</definedName>
    <definedName function="false" hidden="false" localSheetId="13" name="BEx5GFDCMVLKTBZDJDEVIPU104PE" vbProcedure="false">#NAME? '[2]1'!$B$7:$L$232</definedName>
    <definedName function="false" hidden="false" localSheetId="13" name="BEx5LSOCLMP0CPJ7P0F39T1U4TK0" vbProcedure="false">#NAME? '[2]1'!$B$7:$L$231</definedName>
    <definedName function="false" hidden="false" localSheetId="13" name="BEx5MLQZM68YQSKARVWTTPINFQ2C" vbProcedure="false">[16]Table!$B$2</definedName>
    <definedName function="false" hidden="false" localSheetId="13" name="BEx7FJHLYLK5OJ9UHUQSTBMG9PE6" vbProcedure="false">#NAME? '[2]1'!$B$7:$L$63</definedName>
    <definedName function="false" hidden="false" localSheetId="13" name="BEx9DAB82AH4WJXAH5F1GDVNGO34" vbProcedure="false">#NAME? '[2]1'!$B$7:$L$63</definedName>
    <definedName function="false" hidden="false" localSheetId="13" name="BExBE8YL6K0LW9WTA4AKSZD3YJX5" vbProcedure="false">#NAME? '[2]1'!$B$7:$S$1255</definedName>
    <definedName function="false" hidden="false" localSheetId="13" name="BExCYSAZ8AMQD5NUOYVR2OVO2VJB" vbProcedure="false">#NAME? '[3]2'!$B$6:$S$185</definedName>
    <definedName function="false" hidden="false" localSheetId="13" name="BExD3XIONCICFCAS7MDDG605SRQW" vbProcedure="false">#NAME? '[3]2'!$B$6:$S$39</definedName>
    <definedName function="false" hidden="false" localSheetId="13" name="BExDAOVJHP3QZ6G6D8SNUJPBEKWR" vbProcedure="false">#NAME? '[3]2'!$B$6:$S$142</definedName>
    <definedName function="false" hidden="false" localSheetId="13" name="BExERWCEBKQRYWRQLYJ4UCMMKTHG" vbProcedure="false">[16]Table!$B$2</definedName>
    <definedName function="false" hidden="false" localSheetId="13" name="BExF6IM6ONY76370JGPZ3VC96Z5P" vbProcedure="false">#NAME? '[3]2'!$B$6:$Z$1904</definedName>
    <definedName function="false" hidden="false" localSheetId="13" name="BExIILCQU8JQCP43Z7OE97MH6D06" vbProcedure="false">#NAME? '[2]1'!$B$7:$L$231</definedName>
    <definedName function="false" hidden="false" localSheetId="13" name="BExINOBE6O8P8KJZN7SYY3CS00Y7" vbProcedure="false">#NAME? '[2]1'!$B$7:$L$223</definedName>
    <definedName function="false" hidden="false" localSheetId="13" name="BExMBYPQDG9AYDQ5E8IECVFREPO6" vbProcedure="false">[16]Table!$B$2</definedName>
    <definedName function="false" hidden="false" localSheetId="13" name="BExO9GOX73VRYLPUGQROVWMR8OG7" vbProcedure="false">#NAME? '[3]2'!$B$6:$S$142</definedName>
    <definedName function="false" hidden="false" localSheetId="13" name="BExOF34XO73YUC8PL2E5H6Z5QF6G" vbProcedure="false">#NAME? '[3]2'!$B$6:$S$39</definedName>
    <definedName function="false" hidden="false" localSheetId="13" name="BExQ6BW4CFX02P9D1ULOEBCE39HQ" vbProcedure="false">#NAME? '[2]1'!$B$7:$L$327</definedName>
    <definedName function="false" hidden="false" localSheetId="13" name="BExQ8O3WEU8HNTTGKTW5T0QSKCLP" vbProcedure="false">[16]Table!$AE$31</definedName>
    <definedName function="false" hidden="false" localSheetId="13" name="BExQ9ZLYHWABXAA9NJDW8ZS0UQ9P" vbProcedure="false">[16]Table!$B$2</definedName>
    <definedName function="false" hidden="false" localSheetId="13" name="BExS90A6SKMV3LR6SOCTRJWB7XGR" vbProcedure="false">#NAME? '[3]2'!$B$6:$Z$1904</definedName>
    <definedName function="false" hidden="false" localSheetId="13" name="BExTUY9WNSJ91GV8CP0SKJTEIV82" vbProcedure="false">[16]Table!$B$2</definedName>
    <definedName function="false" hidden="false" localSheetId="13" name="BExTVUCCM66872WK8GMHJGJRWG1L" vbProcedure="false">#NAME? '[2]1'!$B$7:$L$349</definedName>
    <definedName function="false" hidden="false" localSheetId="13" name="BExTZCO57BY3RU9U4VH22NMEZCLK" vbProcedure="false">#NAME? '[2]1'!$B$7:$L$223</definedName>
    <definedName function="false" hidden="false" localSheetId="13" name="BExTZY3JBVLGKBZVS8NRDHWGPGL0" vbProcedure="false">#NAME? '[3]2'!$B$6:$S$142</definedName>
    <definedName function="false" hidden="false" localSheetId="13" name="BExUCIN22WSC1QT5U2K5CYDXJDK1" vbProcedure="false">#NAME? '[3]2'!$B$6:$S$180</definedName>
    <definedName function="false" hidden="false" localSheetId="13" name="BExVZK1NPNSJZBAWMARKW0LIPLT4" vbProcedure="false">#NAME? '[2]1'!$B$7:$L$240</definedName>
    <definedName function="false" hidden="false" localSheetId="13" name="BExW0KWSHQ8VBNLRUNWO8SKTFQCL" vbProcedure="false">#NAME? '[2]1'!$B$7:$L$223</definedName>
    <definedName function="false" hidden="false" localSheetId="13" name="BExW47VJ7D3R0HCKASAXCJBOAS4W" vbProcedure="false">#NAME? '[2]1'!$B$7:$L$223</definedName>
    <definedName function="false" hidden="false" localSheetId="13" name="BExW57UAG4RQNTTE2CPNK9J9SY0P" vbProcedure="false">#NAME? '[3]2'!$B$6:$S$142</definedName>
    <definedName function="false" hidden="false" localSheetId="13" name="BExW6L53W8QX07VP2CDHNKTPDMMK" vbProcedure="false">#NAME? '[2]1'!$B$7:$L$223</definedName>
    <definedName function="false" hidden="false" localSheetId="13" name="BExW99HV6W1IF9W3F6G3I15OZBE5" vbProcedure="false">#NAME? '[3]2'!$B$6:$S$172</definedName>
    <definedName function="false" hidden="false" localSheetId="13" name="BExXPUC2G9AYER2I4CVSDX7QCFNA" vbProcedure="false">#NAME? '[2]1'!$B$7:$L$327</definedName>
    <definedName function="false" hidden="false" localSheetId="13" name="BExZQ5WSDR1IOST5QNQ1YT7S51SS" vbProcedure="false">#NAME? '[3]2'!$B$6:$S$185</definedName>
    <definedName function="false" hidden="false" localSheetId="13" name="LOLD_Table" vbProcedure="false">10</definedName>
    <definedName function="false" hidden="false" localSheetId="14" name="BEx1I1VXR13MCMYX4T9TEEUSUMDB" vbProcedure="false">#NAME? '[3]2'!$B$6:$S$173</definedName>
    <definedName function="false" hidden="false" localSheetId="14" name="BEx1RJ3K5XEAUPAO9KK2J00XBXO1" vbProcedure="false">#NAME? '[3]2'!$B$6:$S$142</definedName>
    <definedName function="false" hidden="false" localSheetId="14" name="BEx3NFOGH0VR6DHBHKM3F26VRSMK" vbProcedure="false">#NAME? '[3]2'!$B$6:$S$185</definedName>
    <definedName function="false" hidden="false" localSheetId="14" name="BEx3O85IKWARA6NCJOLRBRJFMEWW" vbProcedure="false">[17]Table!$B$2</definedName>
    <definedName function="false" hidden="false" localSheetId="14" name="BEx3PMNH7QAZED1EFJ5M953MKMBM" vbProcedure="false">#NAME? '[3]2'!$B$6:$S$172</definedName>
    <definedName function="false" hidden="false" localSheetId="14" name="BEx5GFDCMVLKTBZDJDEVIPU104PE" vbProcedure="false">#NAME? '[2]1'!$B$7:$L$232</definedName>
    <definedName function="false" hidden="false" localSheetId="14" name="BEx5LSOCLMP0CPJ7P0F39T1U4TK0" vbProcedure="false">#NAME? '[2]1'!$B$7:$L$231</definedName>
    <definedName function="false" hidden="false" localSheetId="14" name="BEx5MLQZM68YQSKARVWTTPINFQ2C" vbProcedure="false">[17]Table!$B$2</definedName>
    <definedName function="false" hidden="false" localSheetId="14" name="BEx7FJHLYLK5OJ9UHUQSTBMG9PE6" vbProcedure="false">#NAME? '[2]1'!$B$7:$L$63</definedName>
    <definedName function="false" hidden="false" localSheetId="14" name="BEx9DAB82AH4WJXAH5F1GDVNGO34" vbProcedure="false">#NAME? '[2]1'!$B$7:$L$63</definedName>
    <definedName function="false" hidden="false" localSheetId="14" name="BExBE8YL6K0LW9WTA4AKSZD3YJX5" vbProcedure="false">#NAME? '[2]1'!$B$7:$S$1255</definedName>
    <definedName function="false" hidden="false" localSheetId="14" name="BExCYSAZ8AMQD5NUOYVR2OVO2VJB" vbProcedure="false">#NAME? '[3]2'!$B$6:$S$185</definedName>
    <definedName function="false" hidden="false" localSheetId="14" name="BExD3XIONCICFCAS7MDDG605SRQW" vbProcedure="false">#NAME? '[3]2'!$B$6:$S$39</definedName>
    <definedName function="false" hidden="false" localSheetId="14" name="BExDAOVJHP3QZ6G6D8SNUJPBEKWR" vbProcedure="false">#NAME? '[3]2'!$B$6:$S$142</definedName>
    <definedName function="false" hidden="false" localSheetId="14" name="BExERWCEBKQRYWRQLYJ4UCMMKTHG" vbProcedure="false">[17]Table!$B$2</definedName>
    <definedName function="false" hidden="false" localSheetId="14" name="BExF6IM6ONY76370JGPZ3VC96Z5P" vbProcedure="false">#NAME? '[3]2'!$B$6:$Z$1904</definedName>
    <definedName function="false" hidden="false" localSheetId="14" name="BExIILCQU8JQCP43Z7OE97MH6D06" vbProcedure="false">#NAME? '[2]1'!$B$7:$L$231</definedName>
    <definedName function="false" hidden="false" localSheetId="14" name="BExINOBE6O8P8KJZN7SYY3CS00Y7" vbProcedure="false">#NAME? '[2]1'!$B$7:$L$223</definedName>
    <definedName function="false" hidden="false" localSheetId="14" name="BExMBYPQDG9AYDQ5E8IECVFREPO6" vbProcedure="false">[17]Table!$B$2</definedName>
    <definedName function="false" hidden="false" localSheetId="14" name="BExO9GOX73VRYLPUGQROVWMR8OG7" vbProcedure="false">#NAME? '[3]2'!$B$6:$S$142</definedName>
    <definedName function="false" hidden="false" localSheetId="14" name="BExOF34XO73YUC8PL2E5H6Z5QF6G" vbProcedure="false">#NAME? '[3]2'!$B$6:$S$39</definedName>
    <definedName function="false" hidden="false" localSheetId="14" name="BExQ6BW4CFX02P9D1ULOEBCE39HQ" vbProcedure="false">#NAME? '[2]1'!$B$7:$L$327</definedName>
    <definedName function="false" hidden="false" localSheetId="14" name="BExQ8O3WEU8HNTTGKTW5T0QSKCLP" vbProcedure="false">[17]Table!$AE$31</definedName>
    <definedName function="false" hidden="false" localSheetId="14" name="BExQ9ZLYHWABXAA9NJDW8ZS0UQ9P" vbProcedure="false">[17]Table!$B$2</definedName>
    <definedName function="false" hidden="false" localSheetId="14" name="BExS90A6SKMV3LR6SOCTRJWB7XGR" vbProcedure="false">#NAME? '[3]2'!$B$6:$Z$1904</definedName>
    <definedName function="false" hidden="false" localSheetId="14" name="BExTUY9WNSJ91GV8CP0SKJTEIV82" vbProcedure="false">[17]Table!$B$2</definedName>
    <definedName function="false" hidden="false" localSheetId="14" name="BExTVUCCM66872WK8GMHJGJRWG1L" vbProcedure="false">#NAME? '[2]1'!$B$7:$L$349</definedName>
    <definedName function="false" hidden="false" localSheetId="14" name="BExTZCO57BY3RU9U4VH22NMEZCLK" vbProcedure="false">#NAME? '[2]1'!$B$7:$L$223</definedName>
    <definedName function="false" hidden="false" localSheetId="14" name="BExTZY3JBVLGKBZVS8NRDHWGPGL0" vbProcedure="false">#NAME? '[3]2'!$B$6:$S$142</definedName>
    <definedName function="false" hidden="false" localSheetId="14" name="BExUCIN22WSC1QT5U2K5CYDXJDK1" vbProcedure="false">#NAME? '[3]2'!$B$6:$S$180</definedName>
    <definedName function="false" hidden="false" localSheetId="14" name="BExVZK1NPNSJZBAWMARKW0LIPLT4" vbProcedure="false">#NAME? '[2]1'!$B$7:$L$240</definedName>
    <definedName function="false" hidden="false" localSheetId="14" name="BExW0KWSHQ8VBNLRUNWO8SKTFQCL" vbProcedure="false">#NAME? '[2]1'!$B$7:$L$223</definedName>
    <definedName function="false" hidden="false" localSheetId="14" name="BExW47VJ7D3R0HCKASAXCJBOAS4W" vbProcedure="false">#NAME? '[2]1'!$B$7:$L$223</definedName>
    <definedName function="false" hidden="false" localSheetId="14" name="BExW57UAG4RQNTTE2CPNK9J9SY0P" vbProcedure="false">#NAME? '[3]2'!$B$6:$S$142</definedName>
    <definedName function="false" hidden="false" localSheetId="14" name="BExW6L53W8QX07VP2CDHNKTPDMMK" vbProcedure="false">#NAME? '[2]1'!$B$7:$L$223</definedName>
    <definedName function="false" hidden="false" localSheetId="14" name="BExW99HV6W1IF9W3F6G3I15OZBE5" vbProcedure="false">#NAME? '[3]2'!$B$6:$S$172</definedName>
    <definedName function="false" hidden="false" localSheetId="14" name="BExXPUC2G9AYER2I4CVSDX7QCFNA" vbProcedure="false">#NAME? '[2]1'!$B$7:$L$327</definedName>
    <definedName function="false" hidden="false" localSheetId="14" name="BExZQ5WSDR1IOST5QNQ1YT7S51SS" vbProcedure="false">#NAME? '[3]2'!$B$6:$S$185</definedName>
    <definedName function="false" hidden="false" localSheetId="14" name="LOLD_Table" vbProcedure="false">10</definedName>
    <definedName function="false" hidden="false" localSheetId="15" name="BEx1I1VXR13MCMYX4T9TEEUSUMDB" vbProcedure="false">#NAME? '[3]2'!$B$6:$S$173</definedName>
    <definedName function="false" hidden="false" localSheetId="15" name="BEx1RJ3K5XEAUPAO9KK2J00XBXO1" vbProcedure="false">#NAME? '[3]2'!$B$6:$S$142</definedName>
    <definedName function="false" hidden="false" localSheetId="15" name="BEx3NFOGH0VR6DHBHKM3F26VRSMK" vbProcedure="false">#NAME? '[3]2'!$B$6:$S$185</definedName>
    <definedName function="false" hidden="false" localSheetId="15" name="BEx3O85IKWARA6NCJOLRBRJFMEWW" vbProcedure="false">[19]Table!$B$2</definedName>
    <definedName function="false" hidden="false" localSheetId="15" name="BEx3PMNH7QAZED1EFJ5M953MKMBM" vbProcedure="false">#NAME? '[3]2'!$B$6:$S$172</definedName>
    <definedName function="false" hidden="false" localSheetId="15" name="BEx5GFDCMVLKTBZDJDEVIPU104PE" vbProcedure="false">#NAME? '[2]1'!$B$7:$L$232</definedName>
    <definedName function="false" hidden="false" localSheetId="15" name="BEx5LSOCLMP0CPJ7P0F39T1U4TK0" vbProcedure="false">#NAME? '[2]1'!$B$7:$L$231</definedName>
    <definedName function="false" hidden="false" localSheetId="15" name="BEx5MLQZM68YQSKARVWTTPINFQ2C" vbProcedure="false">[19]Table!$B$2</definedName>
    <definedName function="false" hidden="false" localSheetId="15" name="BEx7FJHLYLK5OJ9UHUQSTBMG9PE6" vbProcedure="false">#NAME? '[2]1'!$B$7:$L$63</definedName>
    <definedName function="false" hidden="false" localSheetId="15" name="BEx9DAB82AH4WJXAH5F1GDVNGO34" vbProcedure="false">#NAME? '[2]1'!$B$7:$L$63</definedName>
    <definedName function="false" hidden="false" localSheetId="15" name="BExBE8YL6K0LW9WTA4AKSZD3YJX5" vbProcedure="false">#NAME? '[2]1'!$B$7:$S$1255</definedName>
    <definedName function="false" hidden="false" localSheetId="15" name="BExCYSAZ8AMQD5NUOYVR2OVO2VJB" vbProcedure="false">#NAME? '[3]2'!$B$6:$S$185</definedName>
    <definedName function="false" hidden="false" localSheetId="15" name="BExD3XIONCICFCAS7MDDG605SRQW" vbProcedure="false">#NAME? '[3]2'!$B$6:$S$39</definedName>
    <definedName function="false" hidden="false" localSheetId="15" name="BExDAOVJHP3QZ6G6D8SNUJPBEKWR" vbProcedure="false">#NAME? '[3]2'!$B$6:$S$142</definedName>
    <definedName function="false" hidden="false" localSheetId="15" name="BExERWCEBKQRYWRQLYJ4UCMMKTHG" vbProcedure="false">[19]Table!$B$2</definedName>
    <definedName function="false" hidden="false" localSheetId="15" name="BExF6IM6ONY76370JGPZ3VC96Z5P" vbProcedure="false">#NAME? '[3]2'!$B$6:$Z$1904</definedName>
    <definedName function="false" hidden="false" localSheetId="15" name="BExIILCQU8JQCP43Z7OE97MH6D06" vbProcedure="false">#NAME? '[2]1'!$B$7:$L$231</definedName>
    <definedName function="false" hidden="false" localSheetId="15" name="BExINOBE6O8P8KJZN7SYY3CS00Y7" vbProcedure="false">#NAME? '[2]1'!$B$7:$L$223</definedName>
    <definedName function="false" hidden="false" localSheetId="15" name="BExMBYPQDG9AYDQ5E8IECVFREPO6" vbProcedure="false">[19]Table!$B$2</definedName>
    <definedName function="false" hidden="false" localSheetId="15" name="BExO9GOX73VRYLPUGQROVWMR8OG7" vbProcedure="false">#NAME? '[3]2'!$B$6:$S$142</definedName>
    <definedName function="false" hidden="false" localSheetId="15" name="BExOF34XO73YUC8PL2E5H6Z5QF6G" vbProcedure="false">#NAME? '[3]2'!$B$6:$S$39</definedName>
    <definedName function="false" hidden="false" localSheetId="15" name="BExQ6BW4CFX02P9D1ULOEBCE39HQ" vbProcedure="false">#NAME? '[2]1'!$B$7:$L$327</definedName>
    <definedName function="false" hidden="false" localSheetId="15" name="BExQ8O3WEU8HNTTGKTW5T0QSKCLP" vbProcedure="false">[19]Table!$AE$31</definedName>
    <definedName function="false" hidden="false" localSheetId="15" name="BExQ9ZLYHWABXAA9NJDW8ZS0UQ9P" vbProcedure="false">[19]Table!$B$2</definedName>
    <definedName function="false" hidden="false" localSheetId="15" name="BExS90A6SKMV3LR6SOCTRJWB7XGR" vbProcedure="false">#NAME? '[3]2'!$B$6:$Z$1904</definedName>
    <definedName function="false" hidden="false" localSheetId="15" name="BExTUY9WNSJ91GV8CP0SKJTEIV82" vbProcedure="false">[19]Table!$B$2</definedName>
    <definedName function="false" hidden="false" localSheetId="15" name="BExTVUCCM66872WK8GMHJGJRWG1L" vbProcedure="false">#NAME? '[2]1'!$B$7:$L$349</definedName>
    <definedName function="false" hidden="false" localSheetId="15" name="BExTZCO57BY3RU9U4VH22NMEZCLK" vbProcedure="false">#NAME? '[2]1'!$B$7:$L$223</definedName>
    <definedName function="false" hidden="false" localSheetId="15" name="BExTZY3JBVLGKBZVS8NRDHWGPGL0" vbProcedure="false">#NAME? '[3]2'!$B$6:$S$142</definedName>
    <definedName function="false" hidden="false" localSheetId="15" name="BExUCIN22WSC1QT5U2K5CYDXJDK1" vbProcedure="false">#NAME? '[3]2'!$B$6:$S$180</definedName>
    <definedName function="false" hidden="false" localSheetId="15" name="BExVZK1NPNSJZBAWMARKW0LIPLT4" vbProcedure="false">#NAME? '[2]1'!$B$7:$L$240</definedName>
    <definedName function="false" hidden="false" localSheetId="15" name="BExW0KWSHQ8VBNLRUNWO8SKTFQCL" vbProcedure="false">#NAME? '[2]1'!$B$7:$L$223</definedName>
    <definedName function="false" hidden="false" localSheetId="15" name="BExW47VJ7D3R0HCKASAXCJBOAS4W" vbProcedure="false">#NAME? '[2]1'!$B$7:$L$223</definedName>
    <definedName function="false" hidden="false" localSheetId="15" name="BExW57UAG4RQNTTE2CPNK9J9SY0P" vbProcedure="false">#NAME? '[3]2'!$B$6:$S$142</definedName>
    <definedName function="false" hidden="false" localSheetId="15" name="BExW6L53W8QX07VP2CDHNKTPDMMK" vbProcedure="false">#NAME? '[2]1'!$B$7:$L$223</definedName>
    <definedName function="false" hidden="false" localSheetId="15" name="BExW99HV6W1IF9W3F6G3I15OZBE5" vbProcedure="false">#NAME? '[3]2'!$B$6:$S$172</definedName>
    <definedName function="false" hidden="false" localSheetId="15" name="BExXPUC2G9AYER2I4CVSDX7QCFNA" vbProcedure="false">#NAME? '[2]1'!$B$7:$L$327</definedName>
    <definedName function="false" hidden="false" localSheetId="15" name="BExZQ5WSDR1IOST5QNQ1YT7S51SS" vbProcedure="false">#NAME? '[3]2'!$B$6:$S$185</definedName>
    <definedName function="false" hidden="false" localSheetId="15" name="LOLD_Table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264">
  <si>
    <t xml:space="preserve">Załącznik nr 2 do autopoprawki A</t>
  </si>
  <si>
    <t xml:space="preserve">1.3. WYDATKI NA PROGRAMY, PROJEKTY LUB ZADANIA POZOSTAŁE </t>
  </si>
  <si>
    <t xml:space="preserve">1.3.2 WYDATKI MAJĄTKOWE</t>
  </si>
  <si>
    <t xml:space="preserve">planowane</t>
  </si>
  <si>
    <t xml:space="preserve">realizowane</t>
  </si>
  <si>
    <t xml:space="preserve">kwoty w zł</t>
  </si>
  <si>
    <t xml:space="preserve">Nazwa i cel</t>
  </si>
  <si>
    <t xml:space="preserve">Jednostka odpowiedzialna lub koordynująca program</t>
  </si>
  <si>
    <t xml:space="preserve">Wyszczególnienie</t>
  </si>
  <si>
    <t xml:space="preserve">Łączne nakłady finansowe </t>
  </si>
  <si>
    <t xml:space="preserve">Limity wydatków w poszczególnych latach </t>
  </si>
  <si>
    <t xml:space="preserve">Limit zobowiązań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rok 2035</t>
  </si>
  <si>
    <t xml:space="preserve">rok 2036</t>
  </si>
  <si>
    <t xml:space="preserve">rok 2037</t>
  </si>
  <si>
    <t xml:space="preserve">rok 2038</t>
  </si>
  <si>
    <t xml:space="preserve">rok 2039</t>
  </si>
  <si>
    <t xml:space="preserve">rok 2040</t>
  </si>
  <si>
    <t xml:space="preserve">rok 2041</t>
  </si>
  <si>
    <t xml:space="preserve">rok 2042</t>
  </si>
  <si>
    <t xml:space="preserve">rok 2043</t>
  </si>
  <si>
    <t xml:space="preserve">rok 2044</t>
  </si>
  <si>
    <t xml:space="preserve">rok 2045</t>
  </si>
  <si>
    <t xml:space="preserve">rok 2046</t>
  </si>
  <si>
    <t xml:space="preserve">rok 2047</t>
  </si>
  <si>
    <t xml:space="preserve">rok 2048</t>
  </si>
  <si>
    <t xml:space="preserve">rok 2049</t>
  </si>
  <si>
    <t xml:space="preserve">rok 2050</t>
  </si>
  <si>
    <t xml:space="preserve">rok 2051</t>
  </si>
  <si>
    <t xml:space="preserve">rok 2052</t>
  </si>
  <si>
    <t xml:space="preserve">rok 2053</t>
  </si>
  <si>
    <t xml:space="preserve">rok 2054</t>
  </si>
  <si>
    <t xml:space="preserve">rok 2055</t>
  </si>
  <si>
    <t xml:space="preserve">Ogółem</t>
  </si>
  <si>
    <t xml:space="preserve">Zmniejszenia</t>
  </si>
  <si>
    <t xml:space="preserve">Zwiększenia</t>
  </si>
  <si>
    <t xml:space="preserve">Wydatki na rozliczenie inwestycji zakończonych Zarządu Transportu Miejskiego</t>
  </si>
  <si>
    <t xml:space="preserve">Zarząd Transportu Miejskiego</t>
  </si>
  <si>
    <t xml:space="preserve">Wniesienie wkładu do spółki Tramwaje Warszawskie Sp. z o.o.</t>
  </si>
  <si>
    <t xml:space="preserve">Biuro Ładu Korporacyjnego</t>
  </si>
  <si>
    <t xml:space="preserve">Budowa III linii metra - etap I, w tym:</t>
  </si>
  <si>
    <t xml:space="preserve">Budowa III linii metra - etap I, zadanie 2 (wkład własny)</t>
  </si>
  <si>
    <t xml:space="preserve">Przebudowa i budowa oświetlenia ulic wraz z infrastrukturą towarzyszącą</t>
  </si>
  <si>
    <t xml:space="preserve">Zarząd Dróg Miejskich</t>
  </si>
  <si>
    <t xml:space="preserve">Budowa tunelu drogowego w ciągu ul. Marsa, drogi wojewódzkiej nr 637 i al. Generała A. Chruściela "Montera" w Warszawie   wraz z budową układu drogowego w Dzielnicy Rembertów i jednoczesną likwidacją przejazdu kolejowego w poziomie szyn</t>
  </si>
  <si>
    <t xml:space="preserve">Stołeczny Zarząd Rozbudowy Miasta</t>
  </si>
  <si>
    <t xml:space="preserve">Program budowy i modernizacji dróg</t>
  </si>
  <si>
    <t xml:space="preserve">Biuro Funduszy Europejskich i Polityki Rozwoju</t>
  </si>
  <si>
    <t xml:space="preserve">Poprawa bezpieczeństwa ruchu drogowego</t>
  </si>
  <si>
    <t xml:space="preserve">Budowa tunelu drogowego w ciągu ul. Marsa, drogi wojewódzkiej nr 637 i al. Generała A. Chruściela "Montera" - budowa ul. Pociskowej</t>
  </si>
  <si>
    <t xml:space="preserve">Program Nowe Centrum Warszawy</t>
  </si>
  <si>
    <t xml:space="preserve">Budowa  drogi  wojewódzkiej nr 801 - ul. Wał Miedzeszyński na  odc. od węzeł POW - granica miasta - prace przygotowawcze</t>
  </si>
  <si>
    <t xml:space="preserve">Przebudowa skrzyżowania ul. Puławskiej z ul. Pileckiego - prace przygotowawcze</t>
  </si>
  <si>
    <t xml:space="preserve">Budowa sygnalizacji świetlnej na skrzyżowaniu ulic Przyczółkowa - Pałacowa</t>
  </si>
  <si>
    <t xml:space="preserve">Budowa nowych przejść dla pieszych</t>
  </si>
  <si>
    <t xml:space="preserve">Nowy Plac Bankowy - etap I</t>
  </si>
  <si>
    <t xml:space="preserve">Przebudowa skrzyżowania ulic: Obozowej, Płockiej i Ostroroga oraz placu Pole Elekcyjne - prace przygotowawcze</t>
  </si>
  <si>
    <t xml:space="preserve">Rozbudowa ciągu ulic Wałuszewska - Szamocin na odcinku od ul. Płochocińskiej do ul. Żyrardowskiej - prace przygotowawcze</t>
  </si>
  <si>
    <t xml:space="preserve">Rozbudowa ul. Metrycznej i Bruzdowej na odc. od S2 do ul. Gratyny - prace przygotowawcze</t>
  </si>
  <si>
    <t xml:space="preserve">Budowa  drogi  łączącej  ul. Cyrulików z ul. Strażacką - prace  przygotowawcze</t>
  </si>
  <si>
    <t xml:space="preserve">Przebudowa skrzyżowania ulicy I. Paderewskiego i al. gen. A. Chruściela Montera -  prace przygotowawcze</t>
  </si>
  <si>
    <t xml:space="preserve">Przebudowa (rozbudowa) ul. Grzybowskiej na odc. al. Jana Pawła II - ul. Siedmiogrodzka, w tym:</t>
  </si>
  <si>
    <t xml:space="preserve">Rozbudowa ul. Grzybowskiej na odc. al. Jana Pawła II - ul. Siedmiogrodzka</t>
  </si>
  <si>
    <t xml:space="preserve">Program budownictwa społecznego i modernizacji budynków</t>
  </si>
  <si>
    <t xml:space="preserve">Biuro Polityki Lokalowej</t>
  </si>
  <si>
    <t xml:space="preserve">Zagospodarowanie nieruchomości położonej przy ul. Sobieskiego 100</t>
  </si>
  <si>
    <t xml:space="preserve">Zarząd Mienia m.st. Warszawy</t>
  </si>
  <si>
    <t xml:space="preserve">Wniesienie wkładów do spółek TBS w związku z realizacją budownictwa społecznego i programu rewitalizacji</t>
  </si>
  <si>
    <t xml:space="preserve">Modernizacja obiektów administrowanych przez Zarząd Mienia m.st. Warszawy</t>
  </si>
  <si>
    <t xml:space="preserve">Program rozwoju infrastruktury miejskiej</t>
  </si>
  <si>
    <t xml:space="preserve">Program rozwoju infrastruktury lokalnej</t>
  </si>
  <si>
    <t xml:space="preserve">Program modernizacji infrastruktury miejskiej</t>
  </si>
  <si>
    <t xml:space="preserve">Zakupy inwestycyjne dla Miejskiego Ogrodu Zoologicznego im. Antoniny i Jana Żabińskich</t>
  </si>
  <si>
    <t xml:space="preserve">Miejski Ogród Zoologiczny im. Antoniny i Jana Żabińskich w Warszawie</t>
  </si>
  <si>
    <t xml:space="preserve">Program zieleni miejskiej</t>
  </si>
  <si>
    <t xml:space="preserve">Budowa pawilonu pingwinów przylądkowych w Miejskim  Ogrodzie  Zoologicznym im. Antoniny i Jana Żabińskich</t>
  </si>
  <si>
    <t xml:space="preserve">Modernizacja obwałowania rzeki Długiej</t>
  </si>
  <si>
    <t xml:space="preserve">Biuro Ochrony Środowiska</t>
  </si>
  <si>
    <t xml:space="preserve">Zabezpieczenie przeciwpowodziowe</t>
  </si>
  <si>
    <t xml:space="preserve">Zarząd Zieleni m.st. Warszawy</t>
  </si>
  <si>
    <t xml:space="preserve">Termomodernizacja budynków miejskich</t>
  </si>
  <si>
    <t xml:space="preserve">Biuro Ochrony Powietrza i Polityki Klimatycznej</t>
  </si>
  <si>
    <t xml:space="preserve">Panele fotowoltaiczne na dachach budynków miejskich</t>
  </si>
  <si>
    <t xml:space="preserve">Biuro Infrastruktury</t>
  </si>
  <si>
    <t xml:space="preserve">Program wdrożenia systemu do zarządzania energią wraz z poprawą efektywności energetycznej w obiektach miejskich</t>
  </si>
  <si>
    <t xml:space="preserve">Pomoc finansowa dla Gminy Głuchołazy na odbudowę infrastruktury wodno-kanalizacyjnej</t>
  </si>
  <si>
    <t xml:space="preserve"> Modernizacja instalacji oświetlenia w budynkach jednostek miejskich</t>
  </si>
  <si>
    <t xml:space="preserve">Zakupy inwestycyjne dla Straży Miejskiej m. st. Warszawy</t>
  </si>
  <si>
    <t xml:space="preserve">Straż Miejska m.st. Warszawy</t>
  </si>
  <si>
    <t xml:space="preserve">Program przygotowania m.st. Warszawy do działania w warunkach kryzysu - Warszawa chroni</t>
  </si>
  <si>
    <t xml:space="preserve">Stołeczne Centrum Bezpieczeństwa</t>
  </si>
  <si>
    <t xml:space="preserve">Komenda Wojewódzka Policji: dotacja celowa na zakupy dla Komendy Stołecznej Policji</t>
  </si>
  <si>
    <t xml:space="preserve">Program rozwoju edukacji</t>
  </si>
  <si>
    <t xml:space="preserve">Biuro Edukacji</t>
  </si>
  <si>
    <t xml:space="preserve">Modernizacja obiektu przy ul. Kieleckiej 45 na potrzeby szkoły specjalnej - prace przygotowawcze</t>
  </si>
  <si>
    <t xml:space="preserve">Modernizacja budynku Zespołu Szkół Specjalnych nr 89 przy ul. Skaryszewskiej 8 wraz z nadbudową</t>
  </si>
  <si>
    <t xml:space="preserve">Program polityki zdrowotnej</t>
  </si>
  <si>
    <t xml:space="preserve">Zakupy inwestycyjne dla  miejskich podmiotów leczniczych</t>
  </si>
  <si>
    <t xml:space="preserve">Biuro Polityki Zdrowotnej</t>
  </si>
  <si>
    <t xml:space="preserve">Modernizacja obiektu Szpitala na Solcu</t>
  </si>
  <si>
    <t xml:space="preserve">Rozbudowa SOR w Szpitalu Bielańskim</t>
  </si>
  <si>
    <t xml:space="preserve">Wniesienie wkładów do spółki Stołeczne Centrum Opiekuńczo-Lecznicze Sp. z o.o.</t>
  </si>
  <si>
    <t xml:space="preserve">Wniesienie wkładu do spółki Szpital Czerniakowski Sp. z o.o.</t>
  </si>
  <si>
    <t xml:space="preserve">Wniesienie wkładu do spółki Szpital Grochowski im. dr  med.  Rafała Masztaka Sp. z o.o.</t>
  </si>
  <si>
    <t xml:space="preserve">Wniesienie wkładu do spółki Szpital Wolski im. dr Anny Gostyńskiej Sp. z o.o.</t>
  </si>
  <si>
    <t xml:space="preserve">Modernizacja lokalu nr 100 przy ul. K. Szymanowskiego 4a</t>
  </si>
  <si>
    <t xml:space="preserve">Warszawskie Centrum Integracji "Integracyjna Warszawa"</t>
  </si>
  <si>
    <t xml:space="preserve">Modernizacja  budynku użytkowego przy ul. Stawki 27</t>
  </si>
  <si>
    <t xml:space="preserve">Budowa Teatru Rozmaitości</t>
  </si>
  <si>
    <t xml:space="preserve">Biuro Kultury</t>
  </si>
  <si>
    <t xml:space="preserve">Program rozwoju kultury</t>
  </si>
  <si>
    <t xml:space="preserve">Modernizacja zabytkowych obiektów oraz budowa sali koncertowej przy ul. Grochowskiej na potrzeby Sinfonia Varsovia</t>
  </si>
  <si>
    <t xml:space="preserve">Modernizacja budynku przy ul. Kasprzaka 22</t>
  </si>
  <si>
    <t xml:space="preserve">Modernizacja zabytkowych obiektów oraz budowa sali koncertowej przy ul. Grochowskiej na potrzeby Sinfonia Varsovia  - etap II</t>
  </si>
  <si>
    <t xml:space="preserve">Modernizacja infrastruktury Teatru Lalka</t>
  </si>
  <si>
    <t xml:space="preserve">Modernizacja infrastruktury Teatru Komedia  w Warszawie</t>
  </si>
  <si>
    <t xml:space="preserve">Program rozwoju sportu i przestrzeni rekreacyjnej dla mieszkańców</t>
  </si>
  <si>
    <t xml:space="preserve">Biuro Sportu i Rekreacji</t>
  </si>
  <si>
    <t xml:space="preserve">Modernizacja obiektów Parku Kultury w Powsinie - pawilon rekreacyjno-sportowy</t>
  </si>
  <si>
    <t xml:space="preserve">Park Kultury w Powsinie</t>
  </si>
  <si>
    <t xml:space="preserve">Modernizacja wyciągów narciarskich w Ośrodku Górka Szczęśliwicka</t>
  </si>
  <si>
    <t xml:space="preserve">Stołeczne Centrum Sportu AKTYWNA WARSZAWA</t>
  </si>
  <si>
    <t xml:space="preserve">Rewitalizacja Ośrodka Hutnik przy ul. Marymonckiej 42, w tym:</t>
  </si>
  <si>
    <t xml:space="preserve">Rewitalizacja Ośrodka Hutnik przy ul. Marymonckiej 42 - część 2</t>
  </si>
  <si>
    <t xml:space="preserve">Wydatki związane z realizacją i rozliczeniem projektów finansowanych w ramach polityki spójności Unii Europejskiej i innych źródeł zagranicznych niepodlegających zwrotowi</t>
  </si>
  <si>
    <t xml:space="preserve">Wydatki na zwiększenie wartości inwestycji kontynuowanych</t>
  </si>
  <si>
    <t xml:space="preserve">Wydatki związane z realizacją i rozliczeniem projektów finansowanych w ramach Krajowego Planu Odbudowy</t>
  </si>
  <si>
    <t xml:space="preserve">Program rozwoju infrastruktury Urzędu m.st. Warszawy</t>
  </si>
  <si>
    <t xml:space="preserve">Przebudowa i modernizacja budynku przy pl. Starynkiewicza 7/9 - prace przygotowawcze</t>
  </si>
  <si>
    <t xml:space="preserve">BEMOWO</t>
  </si>
  <si>
    <t xml:space="preserve">Budowa ul. Piastów Śląskich na odc. ul. Osmańczyka - ul. Waldorffa na terenie Fortu Bema</t>
  </si>
  <si>
    <t xml:space="preserve">Dzielnica Bemowo Urząd</t>
  </si>
  <si>
    <t xml:space="preserve">Budowa dróg na terenie osiedla WAT</t>
  </si>
  <si>
    <t xml:space="preserve">Budowa siedziby Ośrodka Pomocy Społecznej przy ul. Oławskiej</t>
  </si>
  <si>
    <t xml:space="preserve">Dzielnica Bemowo Jednostki</t>
  </si>
  <si>
    <t xml:space="preserve">Modernizacja hali sportowej wraz z zagospodarowaniem  terenu  przy ul. Obrońców Tobruku 40 - etap III (Ośrodek  Sportu i  Rekreacji w Dzielnicy Bemowo)</t>
  </si>
  <si>
    <t xml:space="preserve">Modernizacja kortów tenisowych oraz budowa zaplecza wraz z infrastrukturą towarzyszącą  (Ośrodek Sportu i Rekreacji w Dzielnicy Bemowo)</t>
  </si>
  <si>
    <t xml:space="preserve">BIAŁOŁĘKA</t>
  </si>
  <si>
    <t xml:space="preserve">Budowa kompleksu oświatowego na Zielonej Białołęce w rejonie ul. Siecznej - prace przygotowawcze</t>
  </si>
  <si>
    <t xml:space="preserve">Dzielnica Białołęka Urząd</t>
  </si>
  <si>
    <t xml:space="preserve">MOKOTÓW</t>
  </si>
  <si>
    <t xml:space="preserve">Nabycie nieruchomości pod budowę dróg 12 KDW, 53 KD-D, 51 KD-D, 31 KD-L, 52 KD-D, 15 KD-L, 2 KD-P/ZP - rozliczenie z deweloperami</t>
  </si>
  <si>
    <t xml:space="preserve">Dzielnica Mokotów Urząd</t>
  </si>
  <si>
    <t xml:space="preserve">Nabycie nieruchomości pod budowę drogi 63 KD-D - rozliczenie z deweloperami</t>
  </si>
  <si>
    <t xml:space="preserve">OCHOTA</t>
  </si>
  <si>
    <t xml:space="preserve">Modernizacja budynków mieszkalnych wyłączonych z eksploatacji - prace przygotowawcze</t>
  </si>
  <si>
    <t xml:space="preserve">Dzielnica Ochota Jednostki</t>
  </si>
  <si>
    <t xml:space="preserve">PRAGA-POŁUDNIE</t>
  </si>
  <si>
    <t xml:space="preserve">Centrum Lokalne "DAWNY BAZAR ROGATKA"</t>
  </si>
  <si>
    <t xml:space="preserve">Dzielnica Praga-Południe Jednostki</t>
  </si>
  <si>
    <t xml:space="preserve">Zakupy inwestycyjne dla Zakładu Gospodarowania Nieruchomościami</t>
  </si>
  <si>
    <t xml:space="preserve">Tężnia solna na Pradze Południe</t>
  </si>
  <si>
    <t xml:space="preserve">Dzielnica Praga-Południe Urząd</t>
  </si>
  <si>
    <t xml:space="preserve">Tężnia solna nad Balatonem</t>
  </si>
  <si>
    <t xml:space="preserve">Rozbudowa  Szkoły  Podstawowej nr 215 przy ul. Kwatery Głównej    13</t>
  </si>
  <si>
    <t xml:space="preserve">Rozbudowa Szkoły Podstawowej nr 255 przy ul. Kamionkowskiej</t>
  </si>
  <si>
    <t xml:space="preserve">Modernizacja budynków oświatowych</t>
  </si>
  <si>
    <t xml:space="preserve">Modernizacja budynku Centrum Kształcenia Ustawicznego nr 5 przy ul. Mińskiej 1/5 pod przyszłą siedzibę filii Szkoły Podstawowej nr 255 (rejon Kamionka) - prace przygotowawcze</t>
  </si>
  <si>
    <t xml:space="preserve">Modernizacja Międzyszkolnego Ośrodka Sportowego nr 2 - filia w Zegrzu</t>
  </si>
  <si>
    <t xml:space="preserve">Zakupy inwestycyjne dla Ośrodka Sportu i Rekreacji</t>
  </si>
  <si>
    <t xml:space="preserve">PRAGA-PÓŁNOC</t>
  </si>
  <si>
    <t xml:space="preserve">Doświetlenie przejść dla pieszych wraz z modernizacją oświetlenia dróg gminnych na terenie Dzielnicy</t>
  </si>
  <si>
    <t xml:space="preserve">Dzielnica Praga-Północ Urząd</t>
  </si>
  <si>
    <t xml:space="preserve">Poprawa bezpieczeństwa drogowego na obszarze rewitalizacji</t>
  </si>
  <si>
    <t xml:space="preserve">Likwidacja wysokoemisyjnych źródeł ciepła w budynkach i lokalach stanowiących własność m. st. Warszawy</t>
  </si>
  <si>
    <t xml:space="preserve">Dzielnica Praga-Północ Jednostki</t>
  </si>
  <si>
    <t xml:space="preserve">Doposażenia w windy komunalnych budynków mieszkalnych</t>
  </si>
  <si>
    <t xml:space="preserve">Ciepło sieciowe w budynkach komunalnych</t>
  </si>
  <si>
    <t xml:space="preserve">Modernizacja budynków mieszkalnych przy ul. Ząbkowskiej 22/24/26 oraz ul. Ząbkowskiej 23/25</t>
  </si>
  <si>
    <t xml:space="preserve">Modernizacja budynków mieszkalnych wyłączonych z użytkowania - prace przygotowawcze</t>
  </si>
  <si>
    <t xml:space="preserve">Modernizacja budynków wyłączonych z użytkowania - Łochowska15, Mała 5, Stalowa 34, Stalowa 35 oficyna, Ząbkowska 19</t>
  </si>
  <si>
    <t xml:space="preserve">Zagospodarowanie terenu podwórek wraz z doposażeniem w brakujące altany śmietnikowe</t>
  </si>
  <si>
    <t xml:space="preserve">Modernizacja tężni przy Placu Hallera</t>
  </si>
  <si>
    <t xml:space="preserve">Modernizacja Bazaru Szmulki</t>
  </si>
  <si>
    <t xml:space="preserve">Budowa kompleksu sportowego wraz z halą sportową przy Szkole Podstawowej nr 73 ul. Białostocka 10/18</t>
  </si>
  <si>
    <t xml:space="preserve">Modernizacja budynku VIII LO im. Władysława IV wraz z adaptacją lokali mieszkalnych na sale dydaktyczne</t>
  </si>
  <si>
    <t xml:space="preserve">Dostosowanie pomieszczeń Biblioteki Publicznej przy ul. Szanajcy 14 dla osób z niepełnosprawnościami</t>
  </si>
  <si>
    <t xml:space="preserve">Modernizacja muszli koncertowej w Parku Praskim wraz z zagospodarowaniem terenu</t>
  </si>
  <si>
    <t xml:space="preserve">Remont i konserwacja zabytkowej oficyny Edmunda Burkego przy ul. Kawęczyńskiej 26</t>
  </si>
  <si>
    <t xml:space="preserve">Modernizacja niecki basenu rekreacyjnego na pływalni przy ul. Jagiellońskiej 7</t>
  </si>
  <si>
    <t xml:space="preserve">Przebudowa instalacji ppoż. w budynku Urzędu wraz z podłączeniem do systemu kontroli dostępu</t>
  </si>
  <si>
    <t xml:space="preserve">REMBERTÓW</t>
  </si>
  <si>
    <t xml:space="preserve">Budowa ul. Powroźniczej - prace przygotowawcze</t>
  </si>
  <si>
    <t xml:space="preserve">Dzielnica Rembertów Urząd</t>
  </si>
  <si>
    <t xml:space="preserve">Budowa ul. Kołodziejskiej</t>
  </si>
  <si>
    <t xml:space="preserve">Budowa ul. Pastuszków</t>
  </si>
  <si>
    <t xml:space="preserve">Budowa ulic ujętych w m.p.z.p. obszaru Mokry Ług ozn. A9 KDD i A10 KDD - prace przygotowawcze</t>
  </si>
  <si>
    <t xml:space="preserve">Nabycie gruntów pod inwestycje drogowe</t>
  </si>
  <si>
    <t xml:space="preserve">Budowa odwodnienia ulic gminnych</t>
  </si>
  <si>
    <t xml:space="preserve">Budowa odwodnienia ul. Paderewskiego (ul. Strycharska-ul. Czwartaków)</t>
  </si>
  <si>
    <t xml:space="preserve">Budowa ul. Młodnickiej - prace przygotowawcze</t>
  </si>
  <si>
    <t xml:space="preserve">Przebudowa urządzeń infrastruktury technicznej w pasach dróg publicznych</t>
  </si>
  <si>
    <t xml:space="preserve">Budowa oświetlenia ul. Solferino odc. ul. Magenta-ul. Szewska</t>
  </si>
  <si>
    <t xml:space="preserve">Budowa budynku mieszkalnego wielorodzinnego przy ul.  Cyrulików</t>
  </si>
  <si>
    <t xml:space="preserve">Budowa kotłowni gazowych wraz z instalacją c.o., c.w. i modernizacją lokali mieszkalnych w budynkach komunalnych</t>
  </si>
  <si>
    <t xml:space="preserve">Modernizacja instalacji c.o. i c.w.u. w budynku przy al. gen. Chruściela "Montera" 82</t>
  </si>
  <si>
    <t xml:space="preserve">Modernizacja instalacji c.o. i c.w.u. w budynku przy ul. Jaworzniaków 15</t>
  </si>
  <si>
    <t xml:space="preserve">Modernizacja instalacji c.o. i c.w.u. w budynku przy ul. Konwisarskiej 41</t>
  </si>
  <si>
    <t xml:space="preserve">Rozbudowa i modernizacja Zespołu Szkół nr 74 przy ul. Niepołomickiej 26</t>
  </si>
  <si>
    <t xml:space="preserve">Zadaszenie boiska Szkoły Podstawowej nr 217 przy ul. Paderewskiego 45</t>
  </si>
  <si>
    <t xml:space="preserve">Modernizacje kotłowni w szkołach podstawowych</t>
  </si>
  <si>
    <t xml:space="preserve">Modernizacja systemu ogrzewania budynku Przedszkola nr 376 przy ul. Admiralskiej 17 wraz z montażem instalacji fotowoltaicznej</t>
  </si>
  <si>
    <t xml:space="preserve">Budowa zbiornika p.poż. na terenie Przedszkola  nr 376   przy  ul. Admiralskiej</t>
  </si>
  <si>
    <t xml:space="preserve">Wymiana źródeł ciepła i poprawa efektywności energetycznej części budynków Zespołu Szkół nr 74 przy ul. Niepołomickiej 26</t>
  </si>
  <si>
    <t xml:space="preserve">Dostosowanie budynku przy al. Chruściela 1/3 na potrzeby Poradni Psychologiczo - Pedagogicznej -  prace przygotowawcze</t>
  </si>
  <si>
    <t xml:space="preserve">Modernizacja Miejsca Aktywności Lokalnej w Domu Kultury Rembertów</t>
  </si>
  <si>
    <t xml:space="preserve">Modernizacja obiektu sportowo - rekreacyjnego na osiedlu Wygoda</t>
  </si>
  <si>
    <t xml:space="preserve">Modernizacja obiektu  na osiedlu Nowy Rembertów</t>
  </si>
  <si>
    <t xml:space="preserve">Montaż instalacji fotowoltaicznej dla budynku Urzędu Dzielnicy</t>
  </si>
  <si>
    <t xml:space="preserve">Modernizacja  budynku Urzędu Dzielnicy</t>
  </si>
  <si>
    <t xml:space="preserve">Wdrożenie elektronicznego systemu kontroli dostępu w budynku Urzędu Dzielnicy</t>
  </si>
  <si>
    <t xml:space="preserve">ŚRÓDMIEŚCIE</t>
  </si>
  <si>
    <t xml:space="preserve">Przebudowa ul. Ptasiej wraz z przebudową skrzyżowania z ul.Przechodnią  - prace przygotowawcze</t>
  </si>
  <si>
    <t xml:space="preserve">Dzielnica Śródmieście Jednostki</t>
  </si>
  <si>
    <t xml:space="preserve">Budowa hali sportowej przy Szkole Podstawowej nr 158, ul. Ciasna</t>
  </si>
  <si>
    <t xml:space="preserve">Dzielnica Śródmieście Urząd</t>
  </si>
  <si>
    <t xml:space="preserve">Dostosowanie budynku II Liceum Ogólnokształcącego im. Stefana Batorego przy ul. Myśliwieckiej 6 do przepisów ppoż.</t>
  </si>
  <si>
    <t xml:space="preserve">TARGÓWEK</t>
  </si>
  <si>
    <t xml:space="preserve">Rewitalizacja podwórka Barkocińska, Śwęciańska, Radzymińska</t>
  </si>
  <si>
    <t xml:space="preserve">Dzielnica Targówek Jednostki</t>
  </si>
  <si>
    <t xml:space="preserve">Budowa żłobka przy ul. Wyspowej</t>
  </si>
  <si>
    <t xml:space="preserve">Dzielnica Targówek Urząd</t>
  </si>
  <si>
    <t xml:space="preserve">URSUS</t>
  </si>
  <si>
    <t xml:space="preserve">Budowa zespołu szkolno-przedszkolnego  w rejonie ul. Hennela</t>
  </si>
  <si>
    <t xml:space="preserve">Dzielnica Ursus Urząd</t>
  </si>
  <si>
    <t xml:space="preserve">URSYNÓW</t>
  </si>
  <si>
    <t xml:space="preserve">Termomodernizacja Szkoły Podstawowej nr 310 przy ul. Hawajskiej 7 - prace przygotowawcze</t>
  </si>
  <si>
    <t xml:space="preserve">Dzielnica Ursynów Urząd</t>
  </si>
  <si>
    <t xml:space="preserve">Termomodernizacja  Szkoły  Podstawowej nr 318 przy ul. Teligi  3 - prace przygotowawcze</t>
  </si>
  <si>
    <t xml:space="preserve">WAWER</t>
  </si>
  <si>
    <t xml:space="preserve">Wymiana bezklasowych urządzeń grzewczych na paliwo stałe wraz z przystosowaniem pomieszczeń lokali mieszkalnych w budynkach komunalnych</t>
  </si>
  <si>
    <t xml:space="preserve">Dzielnica Wawer Jednostki</t>
  </si>
  <si>
    <t xml:space="preserve">WILANÓW</t>
  </si>
  <si>
    <t xml:space="preserve">Przebudowa ul. Bruzdowej na odcinku od ul. Zaściankowej do POW i budowa ul. Lercha</t>
  </si>
  <si>
    <t xml:space="preserve">Dzielnica Wilanów Urząd</t>
  </si>
  <si>
    <t xml:space="preserve">Zagospodarowanie terenu między jezdniami ul. Oś Królewska</t>
  </si>
  <si>
    <t xml:space="preserve">Budowa połączenia ulicy Sytej z ulicą Zawodzie - prace przygotowawcze</t>
  </si>
  <si>
    <t xml:space="preserve">Ciąg pieszo-rowerowy od ul. Opieńki do ul. Drewny - prace przygotowawcze</t>
  </si>
  <si>
    <t xml:space="preserve">Modernizacja budynku, terenu dziedzińca i terenów przyległych w Zespole Szkół nr 79 im. Stanisława Kostki Potockiego przy ul. Wiertniczej 26</t>
  </si>
  <si>
    <t xml:space="preserve">Zakupy inwestycyjne dla  Urzędu Dzielnicy</t>
  </si>
  <si>
    <t xml:space="preserve">WOLA</t>
  </si>
  <si>
    <t xml:space="preserve">Modernizacja instalacji oświetlenia wewnątrzosiedlowego</t>
  </si>
  <si>
    <t xml:space="preserve">Dzielnica Wola Jednostki</t>
  </si>
  <si>
    <t xml:space="preserve">ŻOLIBORZ</t>
  </si>
  <si>
    <t xml:space="preserve">Budowa ul. Ficowskiego</t>
  </si>
  <si>
    <t xml:space="preserve">Dzielnica Żoliborz Urząd</t>
  </si>
  <si>
    <t xml:space="preserve">Przebudowa ul. Mierosławskiego</t>
  </si>
  <si>
    <t xml:space="preserve">Przebudowa placu zabaw w parku Kaskada</t>
  </si>
  <si>
    <t xml:space="preserve">Budowa zespołu przedszkolno - żłobkowego przy ul. J. Ficowskiego</t>
  </si>
  <si>
    <t xml:space="preserve">Modernizacja boiska oraz hali sportowej przy Szkole Podstawowej nr 267</t>
  </si>
  <si>
    <t xml:space="preserve">Modernizacja Zespołu Szkół Samochodowych i Licealnych przy ul. Włościańskiej 35</t>
  </si>
  <si>
    <t xml:space="preserve">Modernizacja zadaszenia  zabytkowego Fortu Sokolnickiego przy ul. S. Czarnieckiego - prace przygotowawcze</t>
  </si>
  <si>
    <t xml:space="preserve">Dzielnica Żoliborz Jednostki</t>
  </si>
  <si>
    <t xml:space="preserve">Modernizacja Ośrodka Sportu i Rekreacji przy ul. Potockiej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8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sz val="8"/>
      <name val="Arial"/>
      <family val="2"/>
      <charset val="238"/>
    </font>
    <font>
      <sz val="8"/>
      <name val="Arial"/>
      <family val="0"/>
    </font>
    <font>
      <sz val="10"/>
      <name val="Arial"/>
      <family val="2"/>
      <charset val="238"/>
    </font>
    <font>
      <b val="true"/>
      <sz val="11"/>
      <color rgb="FFF587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38"/>
    </font>
    <font>
      <i val="true"/>
      <sz val="11"/>
      <color rgb="FF848484"/>
      <name val="Calibri"/>
      <family val="2"/>
      <charset val="238"/>
    </font>
    <font>
      <sz val="11"/>
      <color rgb="FFFF1818"/>
      <name val="Calibri"/>
      <family val="2"/>
      <charset val="238"/>
    </font>
    <font>
      <sz val="11"/>
      <color rgb="FFFF1818"/>
      <name val="Calibri"/>
      <family val="2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7"/>
      <name val="Arial Narrow"/>
      <family val="2"/>
      <charset val="238"/>
    </font>
    <font>
      <sz val="7"/>
      <name val="Arial Narrow"/>
      <family val="2"/>
      <charset val="238"/>
    </font>
    <font>
      <sz val="5"/>
      <name val="Arial Narrow"/>
      <family val="2"/>
      <charset val="238"/>
    </font>
    <font>
      <sz val="5"/>
      <name val="Arial"/>
      <family val="2"/>
      <charset val="238"/>
    </font>
    <font>
      <b val="true"/>
      <sz val="5"/>
      <name val="Arial Narrow"/>
      <family val="2"/>
      <charset val="238"/>
    </font>
    <font>
      <b val="true"/>
      <sz val="8"/>
      <name val="Arial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B6D9E6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B3C4D3"/>
        <bgColor rgb="FFBFC9D5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/>
      <right/>
      <top/>
      <bottom style="thin">
        <color rgb="FF848484"/>
      </bottom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5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7" applyFont="true" applyBorder="true" applyAlignment="false" applyProtection="false"/>
    <xf numFmtId="164" fontId="20" fillId="3" borderId="2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" applyFont="false" applyBorder="true" applyAlignment="false" applyProtection="false"/>
    <xf numFmtId="164" fontId="29" fillId="5" borderId="1" applyFont="true" applyBorder="true" applyAlignment="false" applyProtection="false"/>
    <xf numFmtId="164" fontId="30" fillId="5" borderId="3" applyFont="true" applyBorder="true" applyAlignment="false" applyProtection="false"/>
    <xf numFmtId="164" fontId="31" fillId="32" borderId="1" applyFont="true" applyBorder="true" applyAlignment="true" applyProtection="false">
      <alignment horizontal="general" vertical="center" textRotation="0" wrapText="false" indent="0" shrinkToFit="false"/>
    </xf>
    <xf numFmtId="164" fontId="32" fillId="32" borderId="1" applyFont="true" applyBorder="true" applyAlignment="true" applyProtection="false">
      <alignment horizontal="general" vertical="center" textRotation="0" wrapText="false" indent="0" shrinkToFit="false"/>
    </xf>
    <xf numFmtId="164" fontId="31" fillId="32" borderId="1" applyFont="true" applyBorder="true" applyAlignment="true" applyProtection="false">
      <alignment horizontal="left" vertical="center" textRotation="0" wrapText="false" indent="1" shrinkToFit="false"/>
    </xf>
    <xf numFmtId="164" fontId="33" fillId="32" borderId="10" applyFont="true" applyBorder="true" applyAlignment="true" applyProtection="false">
      <alignment horizontal="left" vertical="top" textRotation="0" wrapText="false" indent="1" shrinkToFit="false"/>
    </xf>
    <xf numFmtId="164" fontId="31" fillId="23" borderId="1" applyFont="true" applyBorder="true" applyAlignment="true" applyProtection="false">
      <alignment horizontal="left" vertical="center" textRotation="0" wrapText="false" indent="1" shrinkToFit="false"/>
    </xf>
    <xf numFmtId="164" fontId="31" fillId="18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1" applyFont="true" applyBorder="true" applyAlignment="true" applyProtection="false">
      <alignment horizontal="right" vertical="center" textRotation="0" wrapText="false" indent="0" shrinkToFit="false"/>
    </xf>
    <xf numFmtId="164" fontId="31" fillId="34" borderId="11" applyFont="true" applyBorder="true" applyAlignment="true" applyProtection="false">
      <alignment horizontal="right" vertical="center" textRotation="0" wrapText="false" indent="0" shrinkToFit="false"/>
    </xf>
    <xf numFmtId="164" fontId="31" fillId="13" borderId="1" applyFont="true" applyBorder="true" applyAlignment="true" applyProtection="false">
      <alignment horizontal="right" vertical="center" textRotation="0" wrapText="false" indent="0" shrinkToFit="false"/>
    </xf>
    <xf numFmtId="164" fontId="31" fillId="26" borderId="1" applyFont="true" applyBorder="true" applyAlignment="true" applyProtection="false">
      <alignment horizontal="right" vertical="center" textRotation="0" wrapText="false" indent="0" shrinkToFit="false"/>
    </xf>
    <xf numFmtId="164" fontId="31" fillId="24" borderId="1" applyFont="true" applyBorder="true" applyAlignment="true" applyProtection="false">
      <alignment horizontal="right" vertical="center" textRotation="0" wrapText="false" indent="0" shrinkToFit="false"/>
    </xf>
    <xf numFmtId="164" fontId="31" fillId="9" borderId="1" applyFont="true" applyBorder="true" applyAlignment="true" applyProtection="false">
      <alignment horizontal="right" vertical="center" textRotation="0" wrapText="false" indent="0" shrinkToFit="false"/>
    </xf>
    <xf numFmtId="164" fontId="31" fillId="4" borderId="1" applyFont="true" applyBorder="true" applyAlignment="true" applyProtection="false">
      <alignment horizontal="right" vertical="center" textRotation="0" wrapText="false" indent="0" shrinkToFit="false"/>
    </xf>
    <xf numFmtId="164" fontId="31" fillId="19" borderId="1" applyFont="true" applyBorder="true" applyAlignment="true" applyProtection="false">
      <alignment horizontal="right" vertical="center" textRotation="0" wrapText="false" indent="0" shrinkToFit="false"/>
    </xf>
    <xf numFmtId="164" fontId="31" fillId="35" borderId="11" applyFont="true" applyBorder="true" applyAlignment="true" applyProtection="false">
      <alignment horizontal="left" vertical="center" textRotation="0" wrapText="false" indent="1" shrinkToFit="false"/>
    </xf>
    <xf numFmtId="164" fontId="0" fillId="11" borderId="11" applyFont="true" applyBorder="true" applyAlignment="true" applyProtection="false">
      <alignment horizontal="left" vertical="center" textRotation="0" wrapText="false" indent="1" shrinkToFit="false"/>
    </xf>
    <xf numFmtId="164" fontId="0" fillId="11" borderId="11" applyFont="true" applyBorder="true" applyAlignment="true" applyProtection="false">
      <alignment horizontal="left" vertical="center" textRotation="0" wrapText="false" indent="1" shrinkToFit="false"/>
    </xf>
    <xf numFmtId="164" fontId="31" fillId="3" borderId="1" applyFont="true" applyBorder="true" applyAlignment="true" applyProtection="false">
      <alignment horizontal="right" vertical="center" textRotation="0" wrapText="false" indent="0" shrinkToFit="false"/>
    </xf>
    <xf numFmtId="164" fontId="31" fillId="6" borderId="11" applyFont="true" applyBorder="true" applyAlignment="true" applyProtection="false">
      <alignment horizontal="left" vertical="center" textRotation="0" wrapText="false" indent="1" shrinkToFit="false"/>
    </xf>
    <xf numFmtId="164" fontId="31" fillId="3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" applyFont="true" applyBorder="true" applyAlignment="true" applyProtection="false">
      <alignment horizontal="left" vertical="center" textRotation="0" wrapText="false" indent="1" shrinkToFit="false"/>
    </xf>
    <xf numFmtId="164" fontId="26" fillId="11" borderId="10" applyFont="true" applyBorder="true" applyAlignment="true" applyProtection="false">
      <alignment horizontal="left" vertical="top" textRotation="0" wrapText="false" indent="1" shrinkToFit="false"/>
    </xf>
    <xf numFmtId="164" fontId="31" fillId="22" borderId="1" applyFont="true" applyBorder="true" applyAlignment="true" applyProtection="false">
      <alignment horizontal="left" vertical="center" textRotation="0" wrapText="false" indent="1" shrinkToFit="false"/>
    </xf>
    <xf numFmtId="164" fontId="26" fillId="3" borderId="10" applyFont="true" applyBorder="true" applyAlignment="true" applyProtection="false">
      <alignment horizontal="left" vertical="top" textRotation="0" wrapText="false" indent="1" shrinkToFit="false"/>
    </xf>
    <xf numFmtId="164" fontId="31" fillId="6" borderId="1" applyFont="true" applyBorder="true" applyAlignment="true" applyProtection="false">
      <alignment horizontal="left" vertical="center" textRotation="0" wrapText="false" indent="1" shrinkToFit="false"/>
    </xf>
    <xf numFmtId="164" fontId="26" fillId="6" borderId="10" applyFont="true" applyBorder="true" applyAlignment="true" applyProtection="false">
      <alignment horizontal="left" vertical="top" textRotation="0" wrapText="false" indent="1" shrinkToFit="false"/>
    </xf>
    <xf numFmtId="164" fontId="31" fillId="6" borderId="1" applyFont="true" applyBorder="true" applyAlignment="true" applyProtection="false">
      <alignment horizontal="left" vertical="center" textRotation="0" wrapText="false" indent="1" shrinkToFit="false"/>
    </xf>
    <xf numFmtId="164" fontId="26" fillId="6" borderId="10" applyFont="true" applyBorder="true" applyAlignment="true" applyProtection="false">
      <alignment horizontal="left" vertical="top" textRotation="0" wrapText="false" indent="1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10" applyFont="true" applyBorder="true" applyAlignment="true" applyProtection="false">
      <alignment horizontal="general" vertical="center" textRotation="0" wrapText="false" indent="0" shrinkToFit="false"/>
    </xf>
    <xf numFmtId="164" fontId="32" fillId="25" borderId="11" applyFont="true" applyBorder="true" applyAlignment="true" applyProtection="false">
      <alignment horizontal="general" vertical="center" textRotation="0" wrapText="false" indent="0" shrinkToFit="false"/>
    </xf>
    <xf numFmtId="164" fontId="35" fillId="8" borderId="10" applyFont="true" applyBorder="true" applyAlignment="true" applyProtection="false">
      <alignment horizontal="left" vertical="center" textRotation="0" wrapText="false" indent="1" shrinkToFit="false"/>
    </xf>
    <xf numFmtId="164" fontId="35" fillId="25" borderId="10" applyFont="true" applyBorder="true" applyAlignment="true" applyProtection="false">
      <alignment horizontal="left" vertical="top" textRotation="0" wrapText="false" indent="1" shrinkToFit="false"/>
    </xf>
    <xf numFmtId="164" fontId="31" fillId="0" borderId="1" applyFont="true" applyBorder="true" applyAlignment="true" applyProtection="false">
      <alignment horizontal="right" vertical="center" textRotation="0" wrapText="false" indent="0" shrinkToFit="false"/>
    </xf>
    <xf numFmtId="164" fontId="32" fillId="36" borderId="1" applyFont="true" applyBorder="true" applyAlignment="true" applyProtection="false">
      <alignment horizontal="right" vertical="center" textRotation="0" wrapText="false" indent="0" shrinkToFit="false"/>
    </xf>
    <xf numFmtId="164" fontId="31" fillId="23" borderId="1" applyFont="true" applyBorder="true" applyAlignment="true" applyProtection="false">
      <alignment horizontal="left" vertical="center" textRotation="0" wrapText="false" indent="1" shrinkToFit="false"/>
    </xf>
    <xf numFmtId="164" fontId="35" fillId="3" borderId="10" applyFont="true" applyBorder="true" applyAlignment="true" applyProtection="false">
      <alignment horizontal="left" vertical="top" textRotation="0" wrapText="false" indent="1" shrinkToFit="false"/>
    </xf>
    <xf numFmtId="164" fontId="36" fillId="37" borderId="11" applyFont="true" applyBorder="true" applyAlignment="true" applyProtection="false">
      <alignment horizontal="left" vertical="center" textRotation="0" wrapText="false" indent="1" shrinkToFit="false"/>
    </xf>
    <xf numFmtId="164" fontId="31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6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0" applyFont="true" applyBorder="false" applyAlignment="false" applyProtection="false"/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0" fillId="25" borderId="15" applyFont="false" applyBorder="true" applyAlignment="false" applyProtection="false"/>
    <xf numFmtId="164" fontId="42" fillId="0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11" borderId="0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16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1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1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1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1" xfId="1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1" xfId="1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1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1" xfId="1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1" xfId="1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11" borderId="1" xfId="1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11" borderId="1" xfId="1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11" borderId="1" xfId="1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23" borderId="1" xfId="1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23" borderId="1" xfId="1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23" borderId="1" xfId="132" applyFont="true" applyBorder="false" applyAlignment="true" applyProtection="true">
      <alignment horizontal="right" vertical="center" textRotation="0" wrapText="tru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3_Wydruk" xfId="50"/>
    <cellStyle name="Accent4" xfId="51"/>
    <cellStyle name="Accent4 - 20%" xfId="52"/>
    <cellStyle name="Accent4 - 40%" xfId="53"/>
    <cellStyle name="Accent4 - 60%" xfId="54"/>
    <cellStyle name="Accent4_Wydruk" xfId="55"/>
    <cellStyle name="Accent5" xfId="56"/>
    <cellStyle name="Accent5 - 20%" xfId="57"/>
    <cellStyle name="Accent5 - 40%" xfId="58"/>
    <cellStyle name="Accent5 - 60%" xfId="59"/>
    <cellStyle name="Accent5_Wydruk" xfId="60"/>
    <cellStyle name="Accent6" xfId="61"/>
    <cellStyle name="Accent6 - 20%" xfId="62"/>
    <cellStyle name="Accent6 - 40%" xfId="63"/>
    <cellStyle name="Accent6 - 60%" xfId="64"/>
    <cellStyle name="Accent6_Wydruk" xfId="65"/>
    <cellStyle name="Akcent 1 2" xfId="66"/>
    <cellStyle name="Akcent 2 2" xfId="67"/>
    <cellStyle name="Akcent 3 2" xfId="68"/>
    <cellStyle name="Akcent 4 2" xfId="69"/>
    <cellStyle name="Akcent 5 2" xfId="70"/>
    <cellStyle name="Akcent 6 2" xfId="71"/>
    <cellStyle name="Bad 1" xfId="72"/>
    <cellStyle name="Calculation" xfId="73"/>
    <cellStyle name="Check Cell" xfId="74"/>
    <cellStyle name="Dane wejściowe 2" xfId="75"/>
    <cellStyle name="Dane wyjściowe 2" xfId="76"/>
    <cellStyle name="Dobre 2" xfId="77"/>
    <cellStyle name="Emphasis 1" xfId="78"/>
    <cellStyle name="Emphasis 2" xfId="79"/>
    <cellStyle name="Emphasis 3" xfId="80"/>
    <cellStyle name="Good 1" xfId="81"/>
    <cellStyle name="Good 2" xfId="82"/>
    <cellStyle name="Good_Pomocniczy" xfId="83"/>
    <cellStyle name="Heading 1 1" xfId="84"/>
    <cellStyle name="Heading 2 1" xfId="85"/>
    <cellStyle name="Heading 3" xfId="86"/>
    <cellStyle name="Heading 4" xfId="87"/>
    <cellStyle name="Input" xfId="88"/>
    <cellStyle name="Komórka połączona 2" xfId="89"/>
    <cellStyle name="Komórka zaznaczona 2" xfId="90"/>
    <cellStyle name="Linked Cell" xfId="91"/>
    <cellStyle name="Nagłówek 1 2" xfId="92"/>
    <cellStyle name="Nagłówek 2 2" xfId="93"/>
    <cellStyle name="Nagłówek 3 2" xfId="94"/>
    <cellStyle name="Nagłówek 4 2" xfId="95"/>
    <cellStyle name="Neutral 1" xfId="96"/>
    <cellStyle name="Neutral 2" xfId="97"/>
    <cellStyle name="Neutral_Pomocniczy" xfId="98"/>
    <cellStyle name="Neutralne 2" xfId="99"/>
    <cellStyle name="Normalny 10" xfId="100"/>
    <cellStyle name="Normalny 11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0" xfId="112"/>
    <cellStyle name="Normalny 21" xfId="113"/>
    <cellStyle name="Normalny 3" xfId="114"/>
    <cellStyle name="Normalny 3 2" xfId="115"/>
    <cellStyle name="Normalny 3 3" xfId="116"/>
    <cellStyle name="Normalny 4" xfId="117"/>
    <cellStyle name="Normalny 4 2" xfId="118"/>
    <cellStyle name="Normalny 4 3" xfId="119"/>
    <cellStyle name="Normalny 5" xfId="120"/>
    <cellStyle name="Normalny 6" xfId="121"/>
    <cellStyle name="Normalny 7" xfId="122"/>
    <cellStyle name="Normalny 8" xfId="123"/>
    <cellStyle name="Normalny 9" xfId="124"/>
    <cellStyle name="Note 1" xfId="125"/>
    <cellStyle name="Obliczenia 2" xfId="126"/>
    <cellStyle name="Output" xfId="127"/>
    <cellStyle name="SAPBEXaggData" xfId="128"/>
    <cellStyle name="SAPBEXaggDataEmph" xfId="129"/>
    <cellStyle name="SAPBEXaggItem" xfId="130"/>
    <cellStyle name="SAPBEXaggItemX" xfId="131"/>
    <cellStyle name="SAPBEXchaText" xfId="132"/>
    <cellStyle name="SAPBEXexcBad7" xfId="133"/>
    <cellStyle name="SAPBEXexcBad8" xfId="134"/>
    <cellStyle name="SAPBEXexcBad9" xfId="135"/>
    <cellStyle name="SAPBEXexcCritical4" xfId="136"/>
    <cellStyle name="SAPBEXexcCritical5" xfId="137"/>
    <cellStyle name="SAPBEXexcCritical6" xfId="138"/>
    <cellStyle name="SAPBEXexcGood1" xfId="139"/>
    <cellStyle name="SAPBEXexcGood2" xfId="140"/>
    <cellStyle name="SAPBEXexcGood3" xfId="141"/>
    <cellStyle name="SAPBEXfilterDrill" xfId="142"/>
    <cellStyle name="SAPBEXfilterItem" xfId="143"/>
    <cellStyle name="SAPBEXfilterText" xfId="144"/>
    <cellStyle name="SAPBEXformats" xfId="145"/>
    <cellStyle name="SAPBEXheaderItem" xfId="146"/>
    <cellStyle name="SAPBEXheaderText" xfId="147"/>
    <cellStyle name="SAPBEXHLevel0" xfId="148"/>
    <cellStyle name="SAPBEXHLevel0X" xfId="149"/>
    <cellStyle name="SAPBEXHLevel1" xfId="150"/>
    <cellStyle name="SAPBEXHLevel1X" xfId="151"/>
    <cellStyle name="SAPBEXHLevel2" xfId="152"/>
    <cellStyle name="SAPBEXHLevel2X" xfId="153"/>
    <cellStyle name="SAPBEXHLevel3" xfId="154"/>
    <cellStyle name="SAPBEXHLevel3X" xfId="155"/>
    <cellStyle name="SAPBEXinputData" xfId="156"/>
    <cellStyle name="SAPBEXItemHeader" xfId="157"/>
    <cellStyle name="SAPBEXresData" xfId="158"/>
    <cellStyle name="SAPBEXresDataEmph" xfId="159"/>
    <cellStyle name="SAPBEXresItem" xfId="160"/>
    <cellStyle name="SAPBEXresItemX" xfId="161"/>
    <cellStyle name="SAPBEXstdData" xfId="162"/>
    <cellStyle name="SAPBEXstdDataEmph" xfId="163"/>
    <cellStyle name="SAPBEXstdItem" xfId="164"/>
    <cellStyle name="SAPBEXstdItemX" xfId="165"/>
    <cellStyle name="SAPBEXtitle" xfId="166"/>
    <cellStyle name="SAPBEXunassignedItem" xfId="167"/>
    <cellStyle name="SAPBEXundefined" xfId="168"/>
    <cellStyle name="Sheet Title" xfId="169"/>
    <cellStyle name="Suma 2" xfId="170"/>
    <cellStyle name="Tekst objaśnienia 2" xfId="171"/>
    <cellStyle name="Tekst ostrzeżenia 2" xfId="172"/>
    <cellStyle name="Total" xfId="173"/>
    <cellStyle name="Uwaga 2" xfId="174"/>
    <cellStyle name="Warning Text" xfId="175"/>
    <cellStyle name="Złe 2" xfId="176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0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4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5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6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7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8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9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0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1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2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3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4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5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6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7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8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59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0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1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2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3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4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5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6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7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8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9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0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1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2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3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4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5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6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7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8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9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0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1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2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3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4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5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6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7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8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9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0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1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2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3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4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5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6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7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8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9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0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1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2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3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4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5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6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7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8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9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0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1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2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3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4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5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6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7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8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9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0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1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2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3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4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5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6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7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8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9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0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1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2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3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4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5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6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7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8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9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0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1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2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3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4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5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6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7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8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9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50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51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52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53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54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55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6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7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8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9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0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1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2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3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4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5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6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7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8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29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0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1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2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3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4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5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6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7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8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39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0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1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2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3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4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5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6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7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8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49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0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1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2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3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4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5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6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7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8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59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0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1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2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3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4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5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6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7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8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69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0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1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2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3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4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5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6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7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8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79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0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1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2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3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4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5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6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7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8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89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0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1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2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3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4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5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6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7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8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99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0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1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2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3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4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5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6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7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8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09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0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1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2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3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4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5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6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7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8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19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0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1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2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3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4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5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6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7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8" name="BExVTO5Q8G2M7BPL4B2584LQS0R0" descr="OB6Q8NA4LZFE4GM9Y3V56BPMQ"/>
        <xdr:cNvPicPr/>
      </xdr:nvPicPr>
      <xdr:blipFill>
        <a:blip r:embed="rId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29" name="BExIFSCLN1G86X78PFLTSMRP0US5" descr="9JK4SPV4DG7VTCZIILWHXQU5J"/>
        <xdr:cNvPicPr/>
      </xdr:nvPicPr>
      <xdr:blipFill>
        <a:blip r:embed="rId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0" name="BExUEZCSSJ7RN4J18I2NUIQR2FZS" descr=""/>
        <xdr:cNvPicPr/>
      </xdr:nvPicPr>
      <xdr:blipFill>
        <a:blip r:embed="rId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1" name="BExS3JDQWF7U3F5JTEVOE16ASIYK" descr=""/>
        <xdr:cNvPicPr/>
      </xdr:nvPicPr>
      <xdr:blipFill>
        <a:blip r:embed="rId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2" name="BExVTO5Q8G2M7BPL4B2584LQS0R0" descr="OB6Q8NA4LZFE4GM9Y3V56BPMQ"/>
        <xdr:cNvPicPr/>
      </xdr:nvPicPr>
      <xdr:blipFill>
        <a:blip r:embed="rId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3" name="BExIFSCLN1G86X78PFLTSMRP0US5" descr="9JK4SPV4DG7VTCZIILWHXQU5J"/>
        <xdr:cNvPicPr/>
      </xdr:nvPicPr>
      <xdr:blipFill>
        <a:blip r:embed="rId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4" name="BExUEZCSSJ7RN4J18I2NUIQR2FZS" descr=""/>
        <xdr:cNvPicPr/>
      </xdr:nvPicPr>
      <xdr:blipFill>
        <a:blip r:embed="rId7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5" name="BExS3JDQWF7U3F5JTEVOE16ASIYK" descr=""/>
        <xdr:cNvPicPr/>
      </xdr:nvPicPr>
      <xdr:blipFill>
        <a:blip r:embed="rId8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6" name="BExVTO5Q8G2M7BPL4B2584LQS0R0" descr="OB6Q8NA4LZFE4GM9Y3V56BPMQ"/>
        <xdr:cNvPicPr/>
      </xdr:nvPicPr>
      <xdr:blipFill>
        <a:blip r:embed="rId9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7" name="BExIFSCLN1G86X78PFLTSMRP0US5" descr="9JK4SPV4DG7VTCZIILWHXQU5J"/>
        <xdr:cNvPicPr/>
      </xdr:nvPicPr>
      <xdr:blipFill>
        <a:blip r:embed="rId10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8" name="BExUEZCSSJ7RN4J18I2NUIQR2FZS" descr=""/>
        <xdr:cNvPicPr/>
      </xdr:nvPicPr>
      <xdr:blipFill>
        <a:blip r:embed="rId11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39" name="BExS3JDQWF7U3F5JTEVOE16ASIYK" descr=""/>
        <xdr:cNvPicPr/>
      </xdr:nvPicPr>
      <xdr:blipFill>
        <a:blip r:embed="rId12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0" name="BExVTO5Q8G2M7BPL4B2584LQS0R0" descr="OB6Q8NA4LZFE4GM9Y3V56BPMQ"/>
        <xdr:cNvPicPr/>
      </xdr:nvPicPr>
      <xdr:blipFill>
        <a:blip r:embed="rId13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1" name="BExIFSCLN1G86X78PFLTSMRP0US5" descr="9JK4SPV4DG7VTCZIILWHXQU5J"/>
        <xdr:cNvPicPr/>
      </xdr:nvPicPr>
      <xdr:blipFill>
        <a:blip r:embed="rId14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2" name="BExUEZCSSJ7RN4J18I2NUIQR2FZS" descr=""/>
        <xdr:cNvPicPr/>
      </xdr:nvPicPr>
      <xdr:blipFill>
        <a:blip r:embed="rId15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51480</xdr:colOff>
      <xdr:row>0</xdr:row>
      <xdr:rowOff>75960</xdr:rowOff>
    </xdr:to>
    <xdr:pic>
      <xdr:nvPicPr>
        <xdr:cNvPr id="143" name="BExS3JDQWF7U3F5JTEVOE16ASIYK" descr=""/>
        <xdr:cNvPicPr/>
      </xdr:nvPicPr>
      <xdr:blipFill>
        <a:blip r:embed="rId16"/>
        <a:stretch/>
      </xdr:blipFill>
      <xdr:spPr>
        <a:xfrm>
          <a:off x="1257840" y="0"/>
          <a:ext cx="514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praga-p&#243;&#322;no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rembert&#243;w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&#347;r&#243;dmie&#347;ci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targ&#243;we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ursu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ursyn&#243;w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wawer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wilan&#243;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wol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&#380;olibor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obiles/Pulpit/AAT/Bemow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og&#243;lnomiejsk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bemow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bia&#322;o&#322;&#281;k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mokot&#243;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ochot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idramaczonek/Desktop/WPF/WPF%202025/2025-03-/AUTOPOPRAWKI/Autopoprawka%20A/maj&#261;tkowe/maj&#261;tkowe/praga-po&#322;ud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OF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DW5"/>
      <sheetName val="DW2"/>
      <sheetName val="N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Wydruk"/>
      <sheetName val="Pomocniczy"/>
    </sheetNames>
    <sheetDataSet>
      <sheetData sheetId="0"/>
      <sheetData sheetId="1"/>
      <sheetData sheetId="2">
        <row r="2">
          <cell r="F2" t="str">
            <v>Ogólnomiejskie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3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60" zoomScalePageLayoutView="100" workbookViewId="0">
      <selection pane="topLeft" activeCell="AH1" activeCellId="0" sqref="AH1:AH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0" min="4" style="1" width="6.7"/>
    <col collapsed="false" customWidth="false" hidden="false" outlineLevel="0" max="257" min="121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5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5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5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5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5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5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5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5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9"/>
      <c r="H10" s="8"/>
      <c r="I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9"/>
      <c r="H11" s="8"/>
      <c r="I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8"/>
    </row>
    <row r="12" customFormat="false" ht="11.25" hidden="false" customHeight="false" outlineLevel="0" collapsed="false">
      <c r="A12" s="8" t="str">
        <f aca="false">UPPER(MID([4]Table!$F$2,1,999))</f>
        <v>OGÓLNOMIEJSKIE</v>
      </c>
      <c r="B12" s="8"/>
      <c r="C12" s="8"/>
      <c r="E12" s="8"/>
      <c r="F12" s="8"/>
      <c r="G12" s="9"/>
      <c r="H12" s="8"/>
      <c r="I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D13" s="12"/>
      <c r="E13" s="11"/>
      <c r="F13" s="11"/>
      <c r="G13" s="11"/>
      <c r="H13" s="11"/>
      <c r="I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4" t="s">
        <v>5</v>
      </c>
      <c r="AI14" s="11"/>
      <c r="AJ14" s="14"/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2294309583</v>
      </c>
      <c r="E18" s="21" t="n">
        <v>67137450</v>
      </c>
      <c r="F18" s="21" t="n">
        <v>339043780</v>
      </c>
      <c r="G18" s="21" t="n">
        <v>716279322</v>
      </c>
      <c r="H18" s="21" t="n">
        <v>354221401</v>
      </c>
      <c r="I18" s="21" t="n">
        <v>350000000</v>
      </c>
      <c r="J18" s="21" t="n">
        <v>312988737</v>
      </c>
      <c r="K18" s="21" t="n">
        <v>150000000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2289670690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3460058181</v>
      </c>
      <c r="E19" s="21" t="n">
        <v>190309056</v>
      </c>
      <c r="F19" s="21" t="n">
        <v>292282434</v>
      </c>
      <c r="G19" s="21" t="n">
        <v>650796622</v>
      </c>
      <c r="H19" s="21" t="n">
        <v>890136681</v>
      </c>
      <c r="I19" s="21" t="n">
        <v>996427611</v>
      </c>
      <c r="J19" s="21" t="n">
        <v>290105777</v>
      </c>
      <c r="K19" s="21" t="n">
        <v>150000000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3460058181</v>
      </c>
    </row>
    <row r="20" customFormat="false" ht="11.25" hidden="false" customHeight="true" outlineLevel="0" collapsed="false">
      <c r="A20" s="23" t="s">
        <v>46</v>
      </c>
      <c r="B20" s="23" t="s">
        <v>47</v>
      </c>
      <c r="C20" s="24" t="s">
        <v>44</v>
      </c>
      <c r="D20" s="25" t="n">
        <v>13000000</v>
      </c>
      <c r="E20" s="25" t="n">
        <v>1300000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13000000</v>
      </c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13000000</v>
      </c>
      <c r="E21" s="25"/>
      <c r="F21" s="25"/>
      <c r="G21" s="25" t="n">
        <v>13000000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130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 t="n">
        <v>13000000</v>
      </c>
      <c r="E22" s="28" t="n">
        <v>1300000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 t="n">
        <v>13000000</v>
      </c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13000000</v>
      </c>
      <c r="E23" s="28"/>
      <c r="F23" s="28"/>
      <c r="G23" s="28" t="n">
        <v>1300000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13000000</v>
      </c>
    </row>
    <row r="24" customFormat="false" ht="11.25" hidden="false" customHeight="true" outlineLevel="0" collapsed="false">
      <c r="A24" s="23" t="s">
        <v>48</v>
      </c>
      <c r="B24" s="23" t="s">
        <v>49</v>
      </c>
      <c r="C24" s="24" t="s">
        <v>4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1.25" hidden="false" customHeight="false" outlineLevel="0" collapsed="false">
      <c r="A25" s="23"/>
      <c r="B25" s="23"/>
      <c r="C25" s="24" t="s">
        <v>45</v>
      </c>
      <c r="D25" s="25" t="n">
        <v>208000000</v>
      </c>
      <c r="E25" s="25"/>
      <c r="F25" s="25" t="n">
        <v>54000000</v>
      </c>
      <c r="G25" s="25" t="n">
        <v>54000000</v>
      </c>
      <c r="H25" s="25" t="n">
        <v>100000000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 t="n">
        <v>208000000</v>
      </c>
    </row>
    <row r="26" customFormat="false" ht="11.25" hidden="false" customHeight="false" outlineLevel="0" collapsed="false">
      <c r="A26" s="26"/>
      <c r="B26" s="26"/>
      <c r="C26" s="27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1.25" hidden="false" customHeight="false" outlineLevel="0" collapsed="false">
      <c r="A27" s="26"/>
      <c r="B27" s="26"/>
      <c r="C27" s="27" t="s">
        <v>45</v>
      </c>
      <c r="D27" s="28" t="n">
        <v>208000000</v>
      </c>
      <c r="E27" s="28"/>
      <c r="F27" s="28" t="n">
        <v>54000000</v>
      </c>
      <c r="G27" s="28" t="n">
        <v>54000000</v>
      </c>
      <c r="H27" s="28" t="n">
        <v>100000000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 t="n">
        <v>208000000</v>
      </c>
    </row>
    <row r="28" customFormat="false" ht="11.25" hidden="false" customHeight="true" outlineLevel="0" collapsed="false">
      <c r="A28" s="23" t="s">
        <v>50</v>
      </c>
      <c r="B28" s="23"/>
      <c r="C28" s="24" t="s">
        <v>44</v>
      </c>
      <c r="D28" s="25" t="n">
        <v>50000000</v>
      </c>
      <c r="E28" s="25"/>
      <c r="F28" s="25"/>
      <c r="G28" s="25"/>
      <c r="H28" s="25"/>
      <c r="I28" s="25"/>
      <c r="J28" s="25" t="n">
        <v>5000000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 t="n">
        <v>50000000</v>
      </c>
    </row>
    <row r="29" customFormat="false" ht="11.25" hidden="false" customHeight="false" outlineLevel="0" collapsed="false">
      <c r="A29" s="23"/>
      <c r="B29" s="23"/>
      <c r="C29" s="24" t="s">
        <v>45</v>
      </c>
      <c r="D29" s="25" t="n">
        <v>50000000</v>
      </c>
      <c r="E29" s="25"/>
      <c r="F29" s="25"/>
      <c r="G29" s="25"/>
      <c r="H29" s="25"/>
      <c r="I29" s="25"/>
      <c r="J29" s="25"/>
      <c r="K29" s="25" t="n">
        <v>50000000</v>
      </c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 t="n">
        <v>50000000</v>
      </c>
    </row>
    <row r="30" customFormat="false" ht="11.25" hidden="false" customHeight="false" outlineLevel="0" collapsed="false">
      <c r="A30" s="26"/>
      <c r="B30" s="26"/>
      <c r="C30" s="27" t="s">
        <v>44</v>
      </c>
      <c r="D30" s="28" t="n">
        <v>50000000</v>
      </c>
      <c r="E30" s="28"/>
      <c r="F30" s="28"/>
      <c r="G30" s="28"/>
      <c r="H30" s="28"/>
      <c r="I30" s="28"/>
      <c r="J30" s="28" t="n">
        <v>50000000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 t="n">
        <v>50000000</v>
      </c>
    </row>
    <row r="31" customFormat="false" ht="11.25" hidden="false" customHeight="false" outlineLevel="0" collapsed="false">
      <c r="A31" s="26"/>
      <c r="B31" s="26"/>
      <c r="C31" s="27" t="s">
        <v>45</v>
      </c>
      <c r="D31" s="28" t="n">
        <v>50000000</v>
      </c>
      <c r="E31" s="28"/>
      <c r="F31" s="28"/>
      <c r="G31" s="28"/>
      <c r="H31" s="28"/>
      <c r="I31" s="28"/>
      <c r="J31" s="28"/>
      <c r="K31" s="28" t="n">
        <v>500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 t="n">
        <v>50000000</v>
      </c>
    </row>
    <row r="32" customFormat="false" ht="11.25" hidden="false" customHeight="true" outlineLevel="0" collapsed="false">
      <c r="A32" s="23" t="s">
        <v>51</v>
      </c>
      <c r="B32" s="23" t="s">
        <v>47</v>
      </c>
      <c r="C32" s="24" t="s">
        <v>44</v>
      </c>
      <c r="D32" s="25" t="n">
        <v>50000000</v>
      </c>
      <c r="E32" s="25"/>
      <c r="F32" s="25"/>
      <c r="G32" s="25"/>
      <c r="H32" s="25"/>
      <c r="I32" s="25"/>
      <c r="J32" s="25" t="n">
        <v>50000000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 t="n">
        <v>50000000</v>
      </c>
    </row>
    <row r="33" customFormat="false" ht="11.25" hidden="false" customHeight="false" outlineLevel="0" collapsed="false">
      <c r="A33" s="23"/>
      <c r="B33" s="23"/>
      <c r="C33" s="24" t="s">
        <v>45</v>
      </c>
      <c r="D33" s="25" t="n">
        <v>50000000</v>
      </c>
      <c r="E33" s="25"/>
      <c r="F33" s="25"/>
      <c r="G33" s="25"/>
      <c r="H33" s="25"/>
      <c r="I33" s="25"/>
      <c r="J33" s="25"/>
      <c r="K33" s="25" t="n">
        <v>50000000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 t="n">
        <v>50000000</v>
      </c>
    </row>
    <row r="34" customFormat="false" ht="11.25" hidden="false" customHeight="false" outlineLevel="0" collapsed="false">
      <c r="A34" s="26"/>
      <c r="B34" s="26"/>
      <c r="C34" s="27" t="s">
        <v>44</v>
      </c>
      <c r="D34" s="28" t="n">
        <v>50000000</v>
      </c>
      <c r="E34" s="28"/>
      <c r="F34" s="28"/>
      <c r="G34" s="28"/>
      <c r="H34" s="28"/>
      <c r="I34" s="28"/>
      <c r="J34" s="28" t="n">
        <v>50000000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n">
        <v>50000000</v>
      </c>
    </row>
    <row r="35" customFormat="false" ht="11.25" hidden="false" customHeight="false" outlineLevel="0" collapsed="false">
      <c r="A35" s="26"/>
      <c r="B35" s="26"/>
      <c r="C35" s="27" t="s">
        <v>45</v>
      </c>
      <c r="D35" s="28" t="n">
        <v>50000000</v>
      </c>
      <c r="E35" s="28"/>
      <c r="F35" s="28"/>
      <c r="G35" s="28"/>
      <c r="H35" s="28"/>
      <c r="I35" s="28"/>
      <c r="J35" s="28"/>
      <c r="K35" s="28" t="n">
        <v>50000000</v>
      </c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 t="n">
        <v>50000000</v>
      </c>
    </row>
    <row r="36" customFormat="false" ht="11.25" hidden="false" customHeight="true" outlineLevel="0" collapsed="false">
      <c r="A36" s="23" t="s">
        <v>52</v>
      </c>
      <c r="B36" s="23" t="s">
        <v>53</v>
      </c>
      <c r="C36" s="24" t="s">
        <v>44</v>
      </c>
      <c r="D36" s="25" t="n">
        <v>1107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1.25" hidden="false" customHeight="false" outlineLevel="0" collapsed="false">
      <c r="A37" s="23"/>
      <c r="B37" s="23"/>
      <c r="C37" s="24" t="s">
        <v>45</v>
      </c>
      <c r="D37" s="25" t="n">
        <v>5501107</v>
      </c>
      <c r="E37" s="25" t="n">
        <v>5501107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 t="n">
        <v>5501107</v>
      </c>
    </row>
    <row r="38" customFormat="false" ht="11.25" hidden="false" customHeight="false" outlineLevel="0" collapsed="false">
      <c r="A38" s="26"/>
      <c r="B38" s="26"/>
      <c r="C38" s="27" t="s">
        <v>44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customFormat="false" ht="11.25" hidden="false" customHeight="false" outlineLevel="0" collapsed="false">
      <c r="A39" s="26"/>
      <c r="B39" s="26"/>
      <c r="C39" s="27" t="s">
        <v>45</v>
      </c>
      <c r="D39" s="28" t="n">
        <v>5501107</v>
      </c>
      <c r="E39" s="28" t="n">
        <v>5501107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 t="n">
        <v>5501107</v>
      </c>
    </row>
    <row r="40" customFormat="false" ht="11.25" hidden="false" customHeight="false" outlineLevel="0" collapsed="false">
      <c r="A40" s="29"/>
      <c r="B40" s="29"/>
      <c r="C40" s="30" t="s">
        <v>44</v>
      </c>
      <c r="D40" s="31" t="n">
        <v>1107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1.25" hidden="false" customHeight="false" outlineLevel="0" collapsed="false">
      <c r="A41" s="29"/>
      <c r="B41" s="29"/>
      <c r="C41" s="30" t="s">
        <v>45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11.25" hidden="false" customHeight="true" outlineLevel="0" collapsed="false">
      <c r="A42" s="23" t="s">
        <v>54</v>
      </c>
      <c r="B42" s="23" t="s">
        <v>55</v>
      </c>
      <c r="C42" s="24" t="s">
        <v>44</v>
      </c>
      <c r="D42" s="25" t="n">
        <v>41169</v>
      </c>
      <c r="E42" s="25"/>
      <c r="F42" s="25" t="n">
        <v>40000</v>
      </c>
      <c r="G42" s="25" t="n">
        <v>1169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 t="n">
        <v>41169</v>
      </c>
    </row>
    <row r="43" customFormat="false" ht="11.25" hidden="false" customHeight="false" outlineLevel="0" collapsed="false">
      <c r="A43" s="23"/>
      <c r="B43" s="23"/>
      <c r="C43" s="24" t="s">
        <v>45</v>
      </c>
      <c r="D43" s="25" t="n">
        <v>56567130</v>
      </c>
      <c r="E43" s="25"/>
      <c r="F43" s="25"/>
      <c r="G43" s="25" t="n">
        <v>56015345</v>
      </c>
      <c r="H43" s="25" t="n">
        <v>551785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 t="n">
        <v>56567130</v>
      </c>
    </row>
    <row r="44" customFormat="false" ht="11.25" hidden="false" customHeight="false" outlineLevel="0" collapsed="false">
      <c r="A44" s="26"/>
      <c r="B44" s="26"/>
      <c r="C44" s="27" t="s">
        <v>44</v>
      </c>
      <c r="D44" s="28" t="n">
        <v>36994</v>
      </c>
      <c r="E44" s="28"/>
      <c r="F44" s="28" t="n">
        <v>36994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 t="n">
        <v>36994</v>
      </c>
    </row>
    <row r="45" customFormat="false" ht="11.25" hidden="false" customHeight="false" outlineLevel="0" collapsed="false">
      <c r="A45" s="26"/>
      <c r="B45" s="26"/>
      <c r="C45" s="27" t="s">
        <v>45</v>
      </c>
      <c r="D45" s="28" t="n">
        <v>56565961</v>
      </c>
      <c r="E45" s="28"/>
      <c r="F45" s="28"/>
      <c r="G45" s="28" t="n">
        <v>56015345</v>
      </c>
      <c r="H45" s="28" t="n">
        <v>550616</v>
      </c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 t="n">
        <v>56565961</v>
      </c>
    </row>
    <row r="46" customFormat="false" ht="11.25" hidden="false" customHeight="false" outlineLevel="0" collapsed="false">
      <c r="A46" s="29"/>
      <c r="B46" s="29"/>
      <c r="C46" s="30" t="s">
        <v>44</v>
      </c>
      <c r="D46" s="31" t="n">
        <v>4175</v>
      </c>
      <c r="E46" s="31"/>
      <c r="F46" s="31" t="n">
        <v>3006</v>
      </c>
      <c r="G46" s="31" t="n">
        <v>1169</v>
      </c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 t="n">
        <v>4175</v>
      </c>
    </row>
    <row r="47" customFormat="false" ht="11.25" hidden="false" customHeight="false" outlineLevel="0" collapsed="false">
      <c r="A47" s="29"/>
      <c r="B47" s="29"/>
      <c r="C47" s="30" t="s">
        <v>45</v>
      </c>
      <c r="D47" s="31" t="n">
        <v>1169</v>
      </c>
      <c r="E47" s="31"/>
      <c r="F47" s="31"/>
      <c r="G47" s="31"/>
      <c r="H47" s="31" t="n">
        <v>1169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 t="n">
        <v>1169</v>
      </c>
    </row>
    <row r="48" customFormat="false" ht="11.25" hidden="false" customHeight="true" outlineLevel="0" collapsed="false">
      <c r="A48" s="23" t="s">
        <v>56</v>
      </c>
      <c r="B48" s="23" t="s">
        <v>57</v>
      </c>
      <c r="C48" s="24" t="s">
        <v>44</v>
      </c>
      <c r="D48" s="25" t="n">
        <v>235019385</v>
      </c>
      <c r="E48" s="25"/>
      <c r="F48" s="25" t="n">
        <v>70000000</v>
      </c>
      <c r="G48" s="25" t="n">
        <v>74589385</v>
      </c>
      <c r="H48" s="25"/>
      <c r="I48" s="25"/>
      <c r="J48" s="25" t="n">
        <v>9043000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 t="n">
        <v>235019385</v>
      </c>
    </row>
    <row r="49" customFormat="false" ht="11.25" hidden="false" customHeight="false" outlineLevel="0" collapsed="false">
      <c r="A49" s="23"/>
      <c r="B49" s="23"/>
      <c r="C49" s="24" t="s">
        <v>45</v>
      </c>
      <c r="D49" s="25" t="n">
        <v>349089385</v>
      </c>
      <c r="E49" s="25"/>
      <c r="F49" s="25"/>
      <c r="G49" s="25"/>
      <c r="H49" s="25" t="n">
        <v>124589385</v>
      </c>
      <c r="I49" s="25" t="n">
        <v>124500000</v>
      </c>
      <c r="J49" s="25"/>
      <c r="K49" s="25" t="n">
        <v>100000000</v>
      </c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 t="n">
        <v>349089385</v>
      </c>
    </row>
    <row r="50" customFormat="false" ht="11.25" hidden="false" customHeight="false" outlineLevel="0" collapsed="false">
      <c r="A50" s="26"/>
      <c r="B50" s="26"/>
      <c r="C50" s="27" t="s">
        <v>44</v>
      </c>
      <c r="D50" s="28" t="n">
        <v>235019385</v>
      </c>
      <c r="E50" s="28"/>
      <c r="F50" s="28" t="n">
        <v>70000000</v>
      </c>
      <c r="G50" s="28" t="n">
        <v>74589385</v>
      </c>
      <c r="H50" s="28"/>
      <c r="I50" s="28"/>
      <c r="J50" s="28" t="n">
        <v>90430000</v>
      </c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 t="n">
        <v>235019385</v>
      </c>
    </row>
    <row r="51" customFormat="false" ht="11.25" hidden="false" customHeight="false" outlineLevel="0" collapsed="false">
      <c r="A51" s="26"/>
      <c r="B51" s="26"/>
      <c r="C51" s="27" t="s">
        <v>45</v>
      </c>
      <c r="D51" s="28" t="n">
        <v>349089385</v>
      </c>
      <c r="E51" s="28"/>
      <c r="F51" s="28"/>
      <c r="G51" s="28"/>
      <c r="H51" s="28" t="n">
        <v>124589385</v>
      </c>
      <c r="I51" s="28" t="n">
        <v>124500000</v>
      </c>
      <c r="J51" s="28"/>
      <c r="K51" s="28" t="n">
        <v>10000000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 t="n">
        <v>349089385</v>
      </c>
    </row>
    <row r="52" customFormat="false" ht="11.25" hidden="false" customHeight="true" outlineLevel="0" collapsed="false">
      <c r="A52" s="23" t="s">
        <v>58</v>
      </c>
      <c r="B52" s="23" t="s">
        <v>53</v>
      </c>
      <c r="C52" s="24" t="s">
        <v>44</v>
      </c>
      <c r="D52" s="25" t="n">
        <v>5500000</v>
      </c>
      <c r="E52" s="25" t="n">
        <v>4462593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 t="n">
        <v>4462593</v>
      </c>
    </row>
    <row r="53" customFormat="false" ht="11.25" hidden="false" customHeight="false" outlineLevel="0" collapsed="false">
      <c r="A53" s="23"/>
      <c r="B53" s="23"/>
      <c r="C53" s="24" t="s">
        <v>4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</row>
    <row r="54" customFormat="false" ht="11.25" hidden="false" customHeight="false" outlineLevel="0" collapsed="false">
      <c r="A54" s="26"/>
      <c r="B54" s="26"/>
      <c r="C54" s="27" t="s">
        <v>44</v>
      </c>
      <c r="D54" s="28" t="n">
        <v>4462593</v>
      </c>
      <c r="E54" s="28" t="n">
        <v>4462593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 t="n">
        <v>4462593</v>
      </c>
    </row>
    <row r="55" customFormat="false" ht="11.25" hidden="false" customHeight="false" outlineLevel="0" collapsed="false">
      <c r="A55" s="26"/>
      <c r="B55" s="26"/>
      <c r="C55" s="27" t="s">
        <v>45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</row>
    <row r="56" customFormat="false" ht="11.25" hidden="false" customHeight="false" outlineLevel="0" collapsed="false">
      <c r="A56" s="29"/>
      <c r="B56" s="29"/>
      <c r="C56" s="30" t="s">
        <v>44</v>
      </c>
      <c r="D56" s="31" t="n">
        <v>1037407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1.25" hidden="false" customHeight="false" outlineLevel="0" collapsed="false">
      <c r="A57" s="29"/>
      <c r="B57" s="29"/>
      <c r="C57" s="30" t="s">
        <v>45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1.25" hidden="false" customHeight="true" outlineLevel="0" collapsed="false">
      <c r="A58" s="23" t="s">
        <v>59</v>
      </c>
      <c r="B58" s="23" t="s">
        <v>55</v>
      </c>
      <c r="C58" s="24" t="s">
        <v>44</v>
      </c>
      <c r="D58" s="25" t="n">
        <v>12855</v>
      </c>
      <c r="E58" s="25"/>
      <c r="F58" s="25"/>
      <c r="G58" s="25" t="n">
        <v>555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 t="n">
        <v>555</v>
      </c>
    </row>
    <row r="59" customFormat="false" ht="11.25" hidden="false" customHeight="false" outlineLevel="0" collapsed="false">
      <c r="A59" s="23"/>
      <c r="B59" s="23"/>
      <c r="C59" s="24" t="s">
        <v>45</v>
      </c>
      <c r="D59" s="25" t="n">
        <v>327792</v>
      </c>
      <c r="E59" s="25" t="n">
        <v>12300</v>
      </c>
      <c r="F59" s="25" t="n">
        <v>250000</v>
      </c>
      <c r="G59" s="25" t="n">
        <v>46938</v>
      </c>
      <c r="H59" s="25" t="n">
        <v>18554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 t="n">
        <v>327792</v>
      </c>
    </row>
    <row r="60" customFormat="false" ht="11.25" hidden="false" customHeight="false" outlineLevel="0" collapsed="false">
      <c r="A60" s="26"/>
      <c r="B60" s="26"/>
      <c r="C60" s="27" t="s">
        <v>44</v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</row>
    <row r="61" customFormat="false" ht="11.25" hidden="false" customHeight="false" outlineLevel="0" collapsed="false">
      <c r="A61" s="26"/>
      <c r="B61" s="26"/>
      <c r="C61" s="27" t="s">
        <v>45</v>
      </c>
      <c r="D61" s="28" t="n">
        <v>314937</v>
      </c>
      <c r="E61" s="28"/>
      <c r="F61" s="28" t="n">
        <v>250000</v>
      </c>
      <c r="G61" s="28" t="n">
        <v>46938</v>
      </c>
      <c r="H61" s="28" t="n">
        <v>17999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 t="n">
        <v>314937</v>
      </c>
    </row>
    <row r="62" customFormat="false" ht="11.25" hidden="false" customHeight="false" outlineLevel="0" collapsed="false">
      <c r="A62" s="29"/>
      <c r="B62" s="29"/>
      <c r="C62" s="30" t="s">
        <v>44</v>
      </c>
      <c r="D62" s="31" t="n">
        <v>12855</v>
      </c>
      <c r="E62" s="31"/>
      <c r="F62" s="31"/>
      <c r="G62" s="31" t="n">
        <v>555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 t="n">
        <v>555</v>
      </c>
    </row>
    <row r="63" customFormat="false" ht="11.25" hidden="false" customHeight="false" outlineLevel="0" collapsed="false">
      <c r="A63" s="29"/>
      <c r="B63" s="29"/>
      <c r="C63" s="30" t="s">
        <v>45</v>
      </c>
      <c r="D63" s="31" t="n">
        <v>12855</v>
      </c>
      <c r="E63" s="31" t="n">
        <v>12300</v>
      </c>
      <c r="F63" s="31"/>
      <c r="G63" s="31"/>
      <c r="H63" s="31" t="n">
        <v>555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 t="n">
        <v>12855</v>
      </c>
    </row>
    <row r="64" customFormat="false" ht="11.25" hidden="false" customHeight="true" outlineLevel="0" collapsed="false">
      <c r="A64" s="23" t="s">
        <v>60</v>
      </c>
      <c r="B64" s="23" t="s">
        <v>57</v>
      </c>
      <c r="C64" s="24" t="s">
        <v>44</v>
      </c>
      <c r="D64" s="25" t="n">
        <v>30000000</v>
      </c>
      <c r="E64" s="25" t="n">
        <v>30000000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 t="n">
        <v>30000000</v>
      </c>
    </row>
    <row r="65" customFormat="false" ht="11.25" hidden="false" customHeight="false" outlineLevel="0" collapsed="false">
      <c r="A65" s="23"/>
      <c r="B65" s="23"/>
      <c r="C65" s="24" t="s">
        <v>45</v>
      </c>
      <c r="D65" s="25" t="n">
        <v>4500000</v>
      </c>
      <c r="E65" s="25"/>
      <c r="F65" s="25"/>
      <c r="G65" s="25" t="n">
        <v>4500000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 t="n">
        <v>4500000</v>
      </c>
    </row>
    <row r="66" customFormat="false" ht="11.25" hidden="false" customHeight="false" outlineLevel="0" collapsed="false">
      <c r="A66" s="26"/>
      <c r="B66" s="26"/>
      <c r="C66" s="27" t="s">
        <v>44</v>
      </c>
      <c r="D66" s="28" t="n">
        <v>30000000</v>
      </c>
      <c r="E66" s="28" t="n">
        <v>30000000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 t="n">
        <v>30000000</v>
      </c>
    </row>
    <row r="67" customFormat="false" ht="11.25" hidden="false" customHeight="false" outlineLevel="0" collapsed="false">
      <c r="A67" s="26"/>
      <c r="B67" s="26"/>
      <c r="C67" s="27" t="s">
        <v>45</v>
      </c>
      <c r="D67" s="28" t="n">
        <v>4500000</v>
      </c>
      <c r="E67" s="28"/>
      <c r="F67" s="28"/>
      <c r="G67" s="28" t="n">
        <v>4500000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 t="n">
        <v>4500000</v>
      </c>
    </row>
    <row r="68" customFormat="false" ht="11.25" hidden="false" customHeight="true" outlineLevel="0" collapsed="false">
      <c r="A68" s="23" t="s">
        <v>61</v>
      </c>
      <c r="B68" s="23" t="s">
        <v>55</v>
      </c>
      <c r="C68" s="24" t="s">
        <v>44</v>
      </c>
      <c r="D68" s="25" t="n">
        <v>620000</v>
      </c>
      <c r="E68" s="25" t="n">
        <v>270000</v>
      </c>
      <c r="F68" s="25" t="n">
        <v>350000</v>
      </c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 t="n">
        <v>620000</v>
      </c>
    </row>
    <row r="69" customFormat="false" ht="11.25" hidden="false" customHeight="false" outlineLevel="0" collapsed="false">
      <c r="A69" s="23"/>
      <c r="B69" s="23"/>
      <c r="C69" s="24" t="s">
        <v>45</v>
      </c>
      <c r="D69" s="25" t="n">
        <v>620000</v>
      </c>
      <c r="E69" s="25"/>
      <c r="F69" s="25"/>
      <c r="G69" s="25" t="n">
        <v>620000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 t="n">
        <v>620000</v>
      </c>
    </row>
    <row r="70" customFormat="false" ht="11.25" hidden="false" customHeight="false" outlineLevel="0" collapsed="false">
      <c r="A70" s="26"/>
      <c r="B70" s="26"/>
      <c r="C70" s="27" t="s">
        <v>44</v>
      </c>
      <c r="D70" s="28" t="n">
        <v>620000</v>
      </c>
      <c r="E70" s="28" t="n">
        <v>270000</v>
      </c>
      <c r="F70" s="28" t="n">
        <v>350000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 t="n">
        <v>620000</v>
      </c>
    </row>
    <row r="71" customFormat="false" ht="11.25" hidden="false" customHeight="false" outlineLevel="0" collapsed="false">
      <c r="A71" s="26"/>
      <c r="B71" s="26"/>
      <c r="C71" s="27" t="s">
        <v>45</v>
      </c>
      <c r="D71" s="28" t="n">
        <v>620000</v>
      </c>
      <c r="E71" s="28"/>
      <c r="F71" s="28"/>
      <c r="G71" s="28" t="n">
        <v>620000</v>
      </c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 t="n">
        <v>620000</v>
      </c>
    </row>
    <row r="72" customFormat="false" ht="11.25" hidden="false" customHeight="true" outlineLevel="0" collapsed="false">
      <c r="A72" s="23" t="s">
        <v>62</v>
      </c>
      <c r="B72" s="23" t="s">
        <v>55</v>
      </c>
      <c r="C72" s="24" t="s">
        <v>44</v>
      </c>
      <c r="D72" s="25" t="n">
        <v>300000</v>
      </c>
      <c r="E72" s="25" t="n">
        <v>150000</v>
      </c>
      <c r="F72" s="25" t="n">
        <v>150000</v>
      </c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 t="n">
        <v>300000</v>
      </c>
    </row>
    <row r="73" customFormat="false" ht="11.25" hidden="false" customHeight="false" outlineLevel="0" collapsed="false">
      <c r="A73" s="23"/>
      <c r="B73" s="23"/>
      <c r="C73" s="24" t="s">
        <v>45</v>
      </c>
      <c r="D73" s="25" t="n">
        <v>1000000</v>
      </c>
      <c r="E73" s="25"/>
      <c r="F73" s="25"/>
      <c r="G73" s="25" t="n">
        <v>1000000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 t="n">
        <v>1000000</v>
      </c>
    </row>
    <row r="74" customFormat="false" ht="11.25" hidden="false" customHeight="false" outlineLevel="0" collapsed="false">
      <c r="A74" s="26"/>
      <c r="B74" s="26"/>
      <c r="C74" s="27" t="s">
        <v>44</v>
      </c>
      <c r="D74" s="28" t="n">
        <v>300000</v>
      </c>
      <c r="E74" s="28" t="n">
        <v>150000</v>
      </c>
      <c r="F74" s="28" t="n">
        <v>150000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 t="n">
        <v>300000</v>
      </c>
    </row>
    <row r="75" customFormat="false" ht="11.25" hidden="false" customHeight="false" outlineLevel="0" collapsed="false">
      <c r="A75" s="26"/>
      <c r="B75" s="26"/>
      <c r="C75" s="27" t="s">
        <v>45</v>
      </c>
      <c r="D75" s="28" t="n">
        <v>1000000</v>
      </c>
      <c r="E75" s="28"/>
      <c r="F75" s="28"/>
      <c r="G75" s="28" t="n">
        <v>1000000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 t="n">
        <v>1000000</v>
      </c>
    </row>
    <row r="76" customFormat="false" ht="11.25" hidden="false" customHeight="true" outlineLevel="0" collapsed="false">
      <c r="A76" s="23" t="s">
        <v>63</v>
      </c>
      <c r="B76" s="23" t="s">
        <v>53</v>
      </c>
      <c r="C76" s="24" t="s">
        <v>44</v>
      </c>
      <c r="D76" s="25" t="n">
        <v>1640000</v>
      </c>
      <c r="E76" s="25" t="n">
        <v>1640000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 t="n">
        <v>1640000</v>
      </c>
    </row>
    <row r="77" customFormat="false" ht="11.25" hidden="false" customHeight="false" outlineLevel="0" collapsed="false">
      <c r="A77" s="23"/>
      <c r="B77" s="23"/>
      <c r="C77" s="24" t="s">
        <v>45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</row>
    <row r="78" customFormat="false" ht="11.25" hidden="false" customHeight="false" outlineLevel="0" collapsed="false">
      <c r="A78" s="26"/>
      <c r="B78" s="26"/>
      <c r="C78" s="27" t="s">
        <v>44</v>
      </c>
      <c r="D78" s="28" t="n">
        <v>1640000</v>
      </c>
      <c r="E78" s="28" t="n">
        <v>1640000</v>
      </c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 t="n">
        <v>1640000</v>
      </c>
    </row>
    <row r="79" customFormat="false" ht="11.25" hidden="false" customHeight="false" outlineLevel="0" collapsed="false">
      <c r="A79" s="26"/>
      <c r="B79" s="26"/>
      <c r="C79" s="27" t="s">
        <v>45</v>
      </c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</row>
    <row r="80" customFormat="false" ht="11.25" hidden="false" customHeight="true" outlineLevel="0" collapsed="false">
      <c r="A80" s="23" t="s">
        <v>64</v>
      </c>
      <c r="B80" s="23" t="s">
        <v>53</v>
      </c>
      <c r="C80" s="24" t="s">
        <v>44</v>
      </c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</row>
    <row r="81" customFormat="false" ht="11.25" hidden="false" customHeight="false" outlineLevel="0" collapsed="false">
      <c r="A81" s="23"/>
      <c r="B81" s="23"/>
      <c r="C81" s="24" t="s">
        <v>45</v>
      </c>
      <c r="D81" s="25" t="n">
        <v>1640000</v>
      </c>
      <c r="E81" s="25" t="n">
        <v>1640000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 t="n">
        <v>1640000</v>
      </c>
    </row>
    <row r="82" customFormat="false" ht="11.25" hidden="false" customHeight="false" outlineLevel="0" collapsed="false">
      <c r="A82" s="26"/>
      <c r="B82" s="26"/>
      <c r="C82" s="27" t="s">
        <v>44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</row>
    <row r="83" customFormat="false" ht="11.25" hidden="false" customHeight="false" outlineLevel="0" collapsed="false">
      <c r="A83" s="26"/>
      <c r="B83" s="26"/>
      <c r="C83" s="27" t="s">
        <v>45</v>
      </c>
      <c r="D83" s="28" t="n">
        <v>1640000</v>
      </c>
      <c r="E83" s="28" t="n">
        <v>1640000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 t="n">
        <v>1640000</v>
      </c>
    </row>
    <row r="84" customFormat="false" ht="11.25" hidden="false" customHeight="true" outlineLevel="0" collapsed="false">
      <c r="A84" s="23" t="s">
        <v>65</v>
      </c>
      <c r="B84" s="23" t="s">
        <v>53</v>
      </c>
      <c r="C84" s="24" t="s">
        <v>44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</row>
    <row r="85" customFormat="false" ht="11.25" hidden="false" customHeight="false" outlineLevel="0" collapsed="false">
      <c r="A85" s="23"/>
      <c r="B85" s="23"/>
      <c r="C85" s="24" t="s">
        <v>45</v>
      </c>
      <c r="D85" s="25" t="n">
        <v>8464687</v>
      </c>
      <c r="E85" s="25" t="n">
        <v>4464687</v>
      </c>
      <c r="F85" s="25" t="n">
        <v>4000000</v>
      </c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 t="n">
        <v>8464687</v>
      </c>
    </row>
    <row r="86" customFormat="false" ht="11.25" hidden="false" customHeight="false" outlineLevel="0" collapsed="false">
      <c r="A86" s="26"/>
      <c r="B86" s="26"/>
      <c r="C86" s="27" t="s">
        <v>44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</row>
    <row r="87" customFormat="false" ht="11.25" hidden="false" customHeight="false" outlineLevel="0" collapsed="false">
      <c r="A87" s="26"/>
      <c r="B87" s="26"/>
      <c r="C87" s="27" t="s">
        <v>45</v>
      </c>
      <c r="D87" s="28" t="n">
        <v>8464687</v>
      </c>
      <c r="E87" s="28" t="n">
        <v>4464687</v>
      </c>
      <c r="F87" s="28" t="n">
        <v>4000000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 t="n">
        <v>8464687</v>
      </c>
    </row>
    <row r="88" customFormat="false" ht="11.25" hidden="false" customHeight="true" outlineLevel="0" collapsed="false">
      <c r="A88" s="23" t="s">
        <v>66</v>
      </c>
      <c r="B88" s="23" t="s">
        <v>55</v>
      </c>
      <c r="C88" s="24" t="s">
        <v>44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</row>
    <row r="89" customFormat="false" ht="11.25" hidden="false" customHeight="false" outlineLevel="0" collapsed="false">
      <c r="A89" s="23"/>
      <c r="B89" s="23"/>
      <c r="C89" s="24" t="s">
        <v>45</v>
      </c>
      <c r="D89" s="25" t="n">
        <v>730000</v>
      </c>
      <c r="E89" s="25" t="n">
        <v>110000</v>
      </c>
      <c r="F89" s="25" t="n">
        <v>620000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 t="n">
        <v>730000</v>
      </c>
    </row>
    <row r="90" customFormat="false" ht="11.25" hidden="false" customHeight="false" outlineLevel="0" collapsed="false">
      <c r="A90" s="26"/>
      <c r="B90" s="26"/>
      <c r="C90" s="27" t="s">
        <v>44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</row>
    <row r="91" customFormat="false" ht="11.25" hidden="false" customHeight="false" outlineLevel="0" collapsed="false">
      <c r="A91" s="26"/>
      <c r="B91" s="26"/>
      <c r="C91" s="27" t="s">
        <v>45</v>
      </c>
      <c r="D91" s="28" t="n">
        <v>730000</v>
      </c>
      <c r="E91" s="28" t="n">
        <v>110000</v>
      </c>
      <c r="F91" s="28" t="n">
        <v>620000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 t="n">
        <v>730000</v>
      </c>
    </row>
    <row r="92" customFormat="false" ht="11.25" hidden="false" customHeight="true" outlineLevel="0" collapsed="false">
      <c r="A92" s="23" t="s">
        <v>67</v>
      </c>
      <c r="B92" s="23" t="s">
        <v>55</v>
      </c>
      <c r="C92" s="24" t="s">
        <v>44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</row>
    <row r="93" customFormat="false" ht="11.25" hidden="false" customHeight="false" outlineLevel="0" collapsed="false">
      <c r="A93" s="23"/>
      <c r="B93" s="23"/>
      <c r="C93" s="24" t="s">
        <v>45</v>
      </c>
      <c r="D93" s="25" t="n">
        <v>1500000</v>
      </c>
      <c r="E93" s="25" t="n">
        <v>100000</v>
      </c>
      <c r="F93" s="25" t="n">
        <v>500000</v>
      </c>
      <c r="G93" s="25" t="n">
        <v>900000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 t="n">
        <v>1500000</v>
      </c>
    </row>
    <row r="94" customFormat="false" ht="11.25" hidden="false" customHeight="false" outlineLevel="0" collapsed="false">
      <c r="A94" s="26"/>
      <c r="B94" s="26"/>
      <c r="C94" s="27" t="s">
        <v>44</v>
      </c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</row>
    <row r="95" customFormat="false" ht="11.25" hidden="false" customHeight="false" outlineLevel="0" collapsed="false">
      <c r="A95" s="26"/>
      <c r="B95" s="26"/>
      <c r="C95" s="27" t="s">
        <v>45</v>
      </c>
      <c r="D95" s="28" t="n">
        <v>1500000</v>
      </c>
      <c r="E95" s="28" t="n">
        <v>100000</v>
      </c>
      <c r="F95" s="28" t="n">
        <v>500000</v>
      </c>
      <c r="G95" s="28" t="n">
        <v>900000</v>
      </c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 t="n">
        <v>1500000</v>
      </c>
    </row>
    <row r="96" customFormat="false" ht="11.25" hidden="false" customHeight="true" outlineLevel="0" collapsed="false">
      <c r="A96" s="23" t="s">
        <v>68</v>
      </c>
      <c r="B96" s="23" t="s">
        <v>55</v>
      </c>
      <c r="C96" s="24" t="s">
        <v>44</v>
      </c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</row>
    <row r="97" customFormat="false" ht="11.25" hidden="false" customHeight="false" outlineLevel="0" collapsed="false">
      <c r="A97" s="23"/>
      <c r="B97" s="23"/>
      <c r="C97" s="24" t="s">
        <v>45</v>
      </c>
      <c r="D97" s="25" t="n">
        <v>500000</v>
      </c>
      <c r="E97" s="25" t="n">
        <v>100000</v>
      </c>
      <c r="F97" s="25" t="n">
        <v>400000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 t="n">
        <v>500000</v>
      </c>
    </row>
    <row r="98" customFormat="false" ht="11.25" hidden="false" customHeight="false" outlineLevel="0" collapsed="false">
      <c r="A98" s="26"/>
      <c r="B98" s="26"/>
      <c r="C98" s="27" t="s">
        <v>44</v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</row>
    <row r="99" customFormat="false" ht="11.25" hidden="false" customHeight="false" outlineLevel="0" collapsed="false">
      <c r="A99" s="26"/>
      <c r="B99" s="26"/>
      <c r="C99" s="27" t="s">
        <v>45</v>
      </c>
      <c r="D99" s="28" t="n">
        <v>500000</v>
      </c>
      <c r="E99" s="28" t="n">
        <v>100000</v>
      </c>
      <c r="F99" s="28" t="n">
        <v>400000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 t="n">
        <v>500000</v>
      </c>
    </row>
    <row r="100" customFormat="false" ht="11.25" hidden="false" customHeight="true" outlineLevel="0" collapsed="false">
      <c r="A100" s="23" t="s">
        <v>69</v>
      </c>
      <c r="B100" s="23" t="s">
        <v>55</v>
      </c>
      <c r="C100" s="24" t="s">
        <v>44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11.25" hidden="false" customHeight="false" outlineLevel="0" collapsed="false">
      <c r="A101" s="23"/>
      <c r="B101" s="23"/>
      <c r="C101" s="24" t="s">
        <v>45</v>
      </c>
      <c r="D101" s="25" t="n">
        <v>400000</v>
      </c>
      <c r="E101" s="25" t="n">
        <v>100000</v>
      </c>
      <c r="F101" s="25" t="n">
        <v>30000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 t="n">
        <v>400000</v>
      </c>
    </row>
    <row r="102" customFormat="false" ht="11.25" hidden="false" customHeight="false" outlineLevel="0" collapsed="false">
      <c r="A102" s="26"/>
      <c r="B102" s="26"/>
      <c r="C102" s="27" t="s">
        <v>44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</row>
    <row r="103" customFormat="false" ht="11.25" hidden="false" customHeight="false" outlineLevel="0" collapsed="false">
      <c r="A103" s="26"/>
      <c r="B103" s="26"/>
      <c r="C103" s="27" t="s">
        <v>45</v>
      </c>
      <c r="D103" s="28" t="n">
        <v>400000</v>
      </c>
      <c r="E103" s="28" t="n">
        <v>100000</v>
      </c>
      <c r="F103" s="28" t="n">
        <v>300000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 t="n">
        <v>400000</v>
      </c>
    </row>
    <row r="104" customFormat="false" ht="11.25" hidden="false" customHeight="true" outlineLevel="0" collapsed="false">
      <c r="A104" s="23" t="s">
        <v>70</v>
      </c>
      <c r="B104" s="23" t="s">
        <v>55</v>
      </c>
      <c r="C104" s="24" t="s">
        <v>44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11.25" hidden="false" customHeight="false" outlineLevel="0" collapsed="false">
      <c r="A105" s="23"/>
      <c r="B105" s="23"/>
      <c r="C105" s="24" t="s">
        <v>45</v>
      </c>
      <c r="D105" s="25" t="n">
        <v>430000</v>
      </c>
      <c r="E105" s="25" t="n">
        <v>100000</v>
      </c>
      <c r="F105" s="25" t="n">
        <v>330000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 t="n">
        <v>430000</v>
      </c>
    </row>
    <row r="106" customFormat="false" ht="11.25" hidden="false" customHeight="false" outlineLevel="0" collapsed="false">
      <c r="A106" s="26"/>
      <c r="B106" s="26"/>
      <c r="C106" s="27" t="s">
        <v>44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</row>
    <row r="107" customFormat="false" ht="11.25" hidden="false" customHeight="false" outlineLevel="0" collapsed="false">
      <c r="A107" s="26"/>
      <c r="B107" s="26"/>
      <c r="C107" s="27" t="s">
        <v>45</v>
      </c>
      <c r="D107" s="28" t="n">
        <v>430000</v>
      </c>
      <c r="E107" s="28" t="n">
        <v>100000</v>
      </c>
      <c r="F107" s="28" t="n">
        <v>330000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 t="n">
        <v>430000</v>
      </c>
    </row>
    <row r="108" customFormat="false" ht="11.25" hidden="false" customHeight="true" outlineLevel="0" collapsed="false">
      <c r="A108" s="23" t="s">
        <v>71</v>
      </c>
      <c r="B108" s="23"/>
      <c r="C108" s="24" t="s">
        <v>44</v>
      </c>
      <c r="D108" s="25" t="n">
        <v>7380</v>
      </c>
      <c r="E108" s="25"/>
      <c r="F108" s="25" t="n">
        <v>7380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 t="n">
        <v>7380</v>
      </c>
    </row>
    <row r="109" customFormat="false" ht="11.25" hidden="false" customHeight="false" outlineLevel="0" collapsed="false">
      <c r="A109" s="23"/>
      <c r="B109" s="23"/>
      <c r="C109" s="24" t="s">
        <v>45</v>
      </c>
      <c r="D109" s="25" t="n">
        <v>40035863</v>
      </c>
      <c r="E109" s="25" t="n">
        <v>500000</v>
      </c>
      <c r="F109" s="25" t="n">
        <v>25679520</v>
      </c>
      <c r="G109" s="25" t="n">
        <v>13856343</v>
      </c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 t="n">
        <v>40035863</v>
      </c>
    </row>
    <row r="110" customFormat="false" ht="11.25" hidden="false" customHeight="false" outlineLevel="0" collapsed="false">
      <c r="A110" s="26"/>
      <c r="B110" s="26"/>
      <c r="C110" s="27" t="s">
        <v>44</v>
      </c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</row>
    <row r="111" customFormat="false" ht="11.25" hidden="false" customHeight="false" outlineLevel="0" collapsed="false">
      <c r="A111" s="26"/>
      <c r="B111" s="26"/>
      <c r="C111" s="27" t="s">
        <v>45</v>
      </c>
      <c r="D111" s="28" t="n">
        <v>39856578</v>
      </c>
      <c r="E111" s="28" t="n">
        <v>342855</v>
      </c>
      <c r="F111" s="28" t="n">
        <v>25679520</v>
      </c>
      <c r="G111" s="28" t="n">
        <v>13834203</v>
      </c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 t="n">
        <v>39856578</v>
      </c>
    </row>
    <row r="112" customFormat="false" ht="11.25" hidden="false" customHeight="false" outlineLevel="0" collapsed="false">
      <c r="A112" s="29"/>
      <c r="B112" s="29"/>
      <c r="C112" s="30" t="s">
        <v>44</v>
      </c>
      <c r="D112" s="31" t="n">
        <v>7380</v>
      </c>
      <c r="E112" s="31"/>
      <c r="F112" s="31" t="n">
        <v>7380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 t="n">
        <v>7380</v>
      </c>
    </row>
    <row r="113" customFormat="false" ht="11.25" hidden="false" customHeight="false" outlineLevel="0" collapsed="false">
      <c r="A113" s="29"/>
      <c r="B113" s="29"/>
      <c r="C113" s="30" t="s">
        <v>45</v>
      </c>
      <c r="D113" s="31" t="n">
        <v>179285</v>
      </c>
      <c r="E113" s="31" t="n">
        <v>157145</v>
      </c>
      <c r="F113" s="31"/>
      <c r="G113" s="31" t="n">
        <v>22140</v>
      </c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 t="n">
        <v>179285</v>
      </c>
    </row>
    <row r="114" customFormat="false" ht="11.25" hidden="false" customHeight="true" outlineLevel="0" collapsed="false">
      <c r="A114" s="23" t="s">
        <v>72</v>
      </c>
      <c r="B114" s="23" t="s">
        <v>55</v>
      </c>
      <c r="C114" s="24" t="s">
        <v>44</v>
      </c>
      <c r="D114" s="25" t="n">
        <v>7380</v>
      </c>
      <c r="E114" s="25"/>
      <c r="F114" s="25" t="n">
        <v>7380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 t="n">
        <v>7380</v>
      </c>
    </row>
    <row r="115" customFormat="false" ht="11.25" hidden="false" customHeight="false" outlineLevel="0" collapsed="false">
      <c r="A115" s="23"/>
      <c r="B115" s="23"/>
      <c r="C115" s="24" t="s">
        <v>45</v>
      </c>
      <c r="D115" s="25" t="n">
        <v>40035863</v>
      </c>
      <c r="E115" s="25" t="n">
        <v>500000</v>
      </c>
      <c r="F115" s="25" t="n">
        <v>25679520</v>
      </c>
      <c r="G115" s="25" t="n">
        <v>13856343</v>
      </c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 t="n">
        <v>40035863</v>
      </c>
    </row>
    <row r="116" customFormat="false" ht="11.25" hidden="false" customHeight="false" outlineLevel="0" collapsed="false">
      <c r="A116" s="26"/>
      <c r="B116" s="26"/>
      <c r="C116" s="27" t="s">
        <v>44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</row>
    <row r="117" customFormat="false" ht="11.25" hidden="false" customHeight="false" outlineLevel="0" collapsed="false">
      <c r="A117" s="26"/>
      <c r="B117" s="26"/>
      <c r="C117" s="27" t="s">
        <v>45</v>
      </c>
      <c r="D117" s="28" t="n">
        <v>39856578</v>
      </c>
      <c r="E117" s="28" t="n">
        <v>342855</v>
      </c>
      <c r="F117" s="28" t="n">
        <v>25679520</v>
      </c>
      <c r="G117" s="28" t="n">
        <v>13834203</v>
      </c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 t="n">
        <v>39856578</v>
      </c>
    </row>
    <row r="118" customFormat="false" ht="11.25" hidden="false" customHeight="false" outlineLevel="0" collapsed="false">
      <c r="A118" s="29"/>
      <c r="B118" s="29"/>
      <c r="C118" s="30" t="s">
        <v>44</v>
      </c>
      <c r="D118" s="31" t="n">
        <v>7380</v>
      </c>
      <c r="E118" s="31"/>
      <c r="F118" s="31" t="n">
        <v>7380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 t="n">
        <v>7380</v>
      </c>
    </row>
    <row r="119" customFormat="false" ht="11.25" hidden="false" customHeight="false" outlineLevel="0" collapsed="false">
      <c r="A119" s="29"/>
      <c r="B119" s="29"/>
      <c r="C119" s="30" t="s">
        <v>45</v>
      </c>
      <c r="D119" s="31" t="n">
        <v>179285</v>
      </c>
      <c r="E119" s="31" t="n">
        <v>157145</v>
      </c>
      <c r="F119" s="31"/>
      <c r="G119" s="31" t="n">
        <v>22140</v>
      </c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 t="n">
        <v>179285</v>
      </c>
    </row>
    <row r="120" customFormat="false" ht="11.25" hidden="false" customHeight="true" outlineLevel="0" collapsed="false">
      <c r="A120" s="23" t="s">
        <v>73</v>
      </c>
      <c r="B120" s="23" t="s">
        <v>74</v>
      </c>
      <c r="C120" s="24" t="s">
        <v>44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</row>
    <row r="121" customFormat="false" ht="11.25" hidden="false" customHeight="false" outlineLevel="0" collapsed="false">
      <c r="A121" s="23"/>
      <c r="B121" s="23"/>
      <c r="C121" s="24" t="s">
        <v>45</v>
      </c>
      <c r="D121" s="25" t="n">
        <v>15340000</v>
      </c>
      <c r="E121" s="25"/>
      <c r="F121" s="25" t="n">
        <v>15340000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 t="n">
        <v>15340000</v>
      </c>
    </row>
    <row r="122" customFormat="false" ht="11.25" hidden="false" customHeight="false" outlineLevel="0" collapsed="false">
      <c r="A122" s="26"/>
      <c r="B122" s="26"/>
      <c r="C122" s="27" t="s">
        <v>44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</row>
    <row r="123" customFormat="false" ht="11.25" hidden="false" customHeight="false" outlineLevel="0" collapsed="false">
      <c r="A123" s="26"/>
      <c r="B123" s="26"/>
      <c r="C123" s="27" t="s">
        <v>45</v>
      </c>
      <c r="D123" s="28" t="n">
        <v>15340000</v>
      </c>
      <c r="E123" s="28"/>
      <c r="F123" s="28" t="n">
        <v>15340000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 t="n">
        <v>15340000</v>
      </c>
    </row>
    <row r="124" customFormat="false" ht="11.25" hidden="false" customHeight="true" outlineLevel="0" collapsed="false">
      <c r="A124" s="23" t="s">
        <v>75</v>
      </c>
      <c r="B124" s="23" t="s">
        <v>76</v>
      </c>
      <c r="C124" s="24" t="s">
        <v>44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</row>
    <row r="125" customFormat="false" ht="11.25" hidden="false" customHeight="false" outlineLevel="0" collapsed="false">
      <c r="A125" s="23"/>
      <c r="B125" s="23"/>
      <c r="C125" s="24" t="s">
        <v>45</v>
      </c>
      <c r="D125" s="25" t="n">
        <v>132300000</v>
      </c>
      <c r="E125" s="25" t="n">
        <v>195000</v>
      </c>
      <c r="F125" s="25" t="n">
        <v>975000</v>
      </c>
      <c r="G125" s="25" t="n">
        <v>13000000</v>
      </c>
      <c r="H125" s="25" t="n">
        <v>40000000</v>
      </c>
      <c r="I125" s="25" t="n">
        <v>78130000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 t="n">
        <v>132300000</v>
      </c>
    </row>
    <row r="126" customFormat="false" ht="11.25" hidden="false" customHeight="false" outlineLevel="0" collapsed="false">
      <c r="A126" s="26"/>
      <c r="B126" s="26"/>
      <c r="C126" s="27" t="s">
        <v>44</v>
      </c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</row>
    <row r="127" customFormat="false" ht="11.25" hidden="false" customHeight="false" outlineLevel="0" collapsed="false">
      <c r="A127" s="26"/>
      <c r="B127" s="26"/>
      <c r="C127" s="27" t="s">
        <v>45</v>
      </c>
      <c r="D127" s="28" t="n">
        <v>132300000</v>
      </c>
      <c r="E127" s="28" t="n">
        <v>195000</v>
      </c>
      <c r="F127" s="28" t="n">
        <v>975000</v>
      </c>
      <c r="G127" s="28" t="n">
        <v>13000000</v>
      </c>
      <c r="H127" s="28" t="n">
        <v>40000000</v>
      </c>
      <c r="I127" s="28" t="n">
        <v>78130000</v>
      </c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 t="n">
        <v>132300000</v>
      </c>
    </row>
    <row r="128" customFormat="false" ht="11.25" hidden="false" customHeight="true" outlineLevel="0" collapsed="false">
      <c r="A128" s="23" t="s">
        <v>77</v>
      </c>
      <c r="B128" s="23" t="s">
        <v>49</v>
      </c>
      <c r="C128" s="24" t="s">
        <v>44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</row>
    <row r="129" customFormat="false" ht="11.25" hidden="false" customHeight="false" outlineLevel="0" collapsed="false">
      <c r="A129" s="23"/>
      <c r="B129" s="23"/>
      <c r="C129" s="24" t="s">
        <v>45</v>
      </c>
      <c r="D129" s="25" t="n">
        <v>117000000</v>
      </c>
      <c r="E129" s="25" t="n">
        <v>117000000</v>
      </c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 t="n">
        <v>117000000</v>
      </c>
    </row>
    <row r="130" customFormat="false" ht="11.25" hidden="false" customHeight="false" outlineLevel="0" collapsed="false">
      <c r="A130" s="26"/>
      <c r="B130" s="26"/>
      <c r="C130" s="27" t="s">
        <v>44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</row>
    <row r="131" customFormat="false" ht="11.25" hidden="false" customHeight="false" outlineLevel="0" collapsed="false">
      <c r="A131" s="26"/>
      <c r="B131" s="26"/>
      <c r="C131" s="27" t="s">
        <v>45</v>
      </c>
      <c r="D131" s="28" t="n">
        <v>117000000</v>
      </c>
      <c r="E131" s="28" t="n">
        <v>117000000</v>
      </c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 t="n">
        <v>117000000</v>
      </c>
    </row>
    <row r="132" customFormat="false" ht="11.25" hidden="false" customHeight="true" outlineLevel="0" collapsed="false">
      <c r="A132" s="23" t="s">
        <v>78</v>
      </c>
      <c r="B132" s="23" t="s">
        <v>76</v>
      </c>
      <c r="C132" s="24" t="s">
        <v>44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</row>
    <row r="133" customFormat="false" ht="11.25" hidden="false" customHeight="false" outlineLevel="0" collapsed="false">
      <c r="A133" s="23"/>
      <c r="B133" s="23"/>
      <c r="C133" s="24" t="s">
        <v>45</v>
      </c>
      <c r="D133" s="25" t="n">
        <v>350000</v>
      </c>
      <c r="E133" s="25" t="n">
        <v>350000</v>
      </c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 t="n">
        <v>350000</v>
      </c>
    </row>
    <row r="134" customFormat="false" ht="11.25" hidden="false" customHeight="false" outlineLevel="0" collapsed="false">
      <c r="A134" s="26"/>
      <c r="B134" s="26"/>
      <c r="C134" s="27" t="s">
        <v>44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</row>
    <row r="135" customFormat="false" ht="11.25" hidden="false" customHeight="false" outlineLevel="0" collapsed="false">
      <c r="A135" s="26"/>
      <c r="B135" s="26"/>
      <c r="C135" s="27" t="s">
        <v>45</v>
      </c>
      <c r="D135" s="28" t="n">
        <v>350000</v>
      </c>
      <c r="E135" s="28" t="n">
        <v>350000</v>
      </c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 t="n">
        <v>350000</v>
      </c>
    </row>
    <row r="136" customFormat="false" ht="11.25" hidden="false" customHeight="true" outlineLevel="0" collapsed="false">
      <c r="A136" s="23" t="s">
        <v>79</v>
      </c>
      <c r="B136" s="23" t="s">
        <v>57</v>
      </c>
      <c r="C136" s="24" t="s">
        <v>44</v>
      </c>
      <c r="D136" s="25" t="n">
        <v>77433353</v>
      </c>
      <c r="E136" s="25"/>
      <c r="F136" s="25" t="n">
        <v>25000000</v>
      </c>
      <c r="G136" s="25" t="n">
        <v>52433353</v>
      </c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 t="n">
        <v>77433353</v>
      </c>
    </row>
    <row r="137" customFormat="false" ht="11.25" hidden="false" customHeight="false" outlineLevel="0" collapsed="false">
      <c r="A137" s="23"/>
      <c r="B137" s="23"/>
      <c r="C137" s="24" t="s">
        <v>45</v>
      </c>
      <c r="D137" s="25" t="n">
        <v>77433353</v>
      </c>
      <c r="E137" s="25"/>
      <c r="F137" s="25"/>
      <c r="G137" s="25"/>
      <c r="H137" s="25" t="n">
        <v>17433353</v>
      </c>
      <c r="I137" s="25" t="n">
        <v>60000000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 t="n">
        <v>77433353</v>
      </c>
    </row>
    <row r="138" customFormat="false" ht="11.25" hidden="false" customHeight="false" outlineLevel="0" collapsed="false">
      <c r="A138" s="26"/>
      <c r="B138" s="26"/>
      <c r="C138" s="27" t="s">
        <v>44</v>
      </c>
      <c r="D138" s="28" t="n">
        <v>77433353</v>
      </c>
      <c r="E138" s="28"/>
      <c r="F138" s="28" t="n">
        <v>25000000</v>
      </c>
      <c r="G138" s="28" t="n">
        <v>52433353</v>
      </c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 t="n">
        <v>77433353</v>
      </c>
    </row>
    <row r="139" customFormat="false" ht="11.25" hidden="false" customHeight="false" outlineLevel="0" collapsed="false">
      <c r="A139" s="26"/>
      <c r="B139" s="26"/>
      <c r="C139" s="27" t="s">
        <v>45</v>
      </c>
      <c r="D139" s="28" t="n">
        <v>77433353</v>
      </c>
      <c r="E139" s="28"/>
      <c r="F139" s="28"/>
      <c r="G139" s="28"/>
      <c r="H139" s="28" t="n">
        <v>17433353</v>
      </c>
      <c r="I139" s="28" t="n">
        <v>60000000</v>
      </c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 t="n">
        <v>77433353</v>
      </c>
    </row>
    <row r="140" customFormat="false" ht="11.25" hidden="false" customHeight="true" outlineLevel="0" collapsed="false">
      <c r="A140" s="23" t="s">
        <v>80</v>
      </c>
      <c r="B140" s="23" t="s">
        <v>57</v>
      </c>
      <c r="C140" s="24" t="s">
        <v>44</v>
      </c>
      <c r="D140" s="25" t="n">
        <v>18882573</v>
      </c>
      <c r="E140" s="25"/>
      <c r="F140" s="25" t="n">
        <v>690000</v>
      </c>
      <c r="G140" s="25" t="n">
        <v>16885735</v>
      </c>
      <c r="H140" s="25" t="n">
        <v>1306838</v>
      </c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 t="n">
        <v>18882573</v>
      </c>
    </row>
    <row r="141" customFormat="false" ht="11.25" hidden="false" customHeight="false" outlineLevel="0" collapsed="false">
      <c r="A141" s="23"/>
      <c r="B141" s="23"/>
      <c r="C141" s="24" t="s">
        <v>45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</row>
    <row r="142" customFormat="false" ht="11.25" hidden="false" customHeight="false" outlineLevel="0" collapsed="false">
      <c r="A142" s="26"/>
      <c r="B142" s="26"/>
      <c r="C142" s="27" t="s">
        <v>44</v>
      </c>
      <c r="D142" s="28" t="n">
        <v>18882573</v>
      </c>
      <c r="E142" s="28"/>
      <c r="F142" s="28" t="n">
        <v>690000</v>
      </c>
      <c r="G142" s="28" t="n">
        <v>16885735</v>
      </c>
      <c r="H142" s="28" t="n">
        <v>1306838</v>
      </c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 t="n">
        <v>18882573</v>
      </c>
    </row>
    <row r="143" customFormat="false" ht="11.25" hidden="false" customHeight="false" outlineLevel="0" collapsed="false">
      <c r="A143" s="26"/>
      <c r="B143" s="26"/>
      <c r="C143" s="27" t="s">
        <v>45</v>
      </c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</row>
    <row r="144" customFormat="false" ht="11.25" hidden="false" customHeight="true" outlineLevel="0" collapsed="false">
      <c r="A144" s="23" t="s">
        <v>81</v>
      </c>
      <c r="B144" s="23" t="s">
        <v>57</v>
      </c>
      <c r="C144" s="24" t="s">
        <v>44</v>
      </c>
      <c r="D144" s="25" t="n">
        <v>97224079</v>
      </c>
      <c r="E144" s="25"/>
      <c r="F144" s="25" t="n">
        <v>22778519</v>
      </c>
      <c r="G144" s="25" t="n">
        <v>74445560</v>
      </c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 t="n">
        <v>97224079</v>
      </c>
    </row>
    <row r="145" customFormat="false" ht="11.25" hidden="false" customHeight="false" outlineLevel="0" collapsed="false">
      <c r="A145" s="23"/>
      <c r="B145" s="23"/>
      <c r="C145" s="24" t="s">
        <v>45</v>
      </c>
      <c r="D145" s="25" t="n">
        <v>96494079</v>
      </c>
      <c r="E145" s="25"/>
      <c r="F145" s="25"/>
      <c r="G145" s="25"/>
      <c r="H145" s="25" t="n">
        <v>22778519</v>
      </c>
      <c r="I145" s="25" t="n">
        <v>7371556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 t="n">
        <v>96494079</v>
      </c>
    </row>
    <row r="146" customFormat="false" ht="11.25" hidden="false" customHeight="false" outlineLevel="0" collapsed="false">
      <c r="A146" s="26"/>
      <c r="B146" s="26"/>
      <c r="C146" s="27" t="s">
        <v>44</v>
      </c>
      <c r="D146" s="28" t="n">
        <v>97224079</v>
      </c>
      <c r="E146" s="28"/>
      <c r="F146" s="28" t="n">
        <v>22778519</v>
      </c>
      <c r="G146" s="28" t="n">
        <v>74445560</v>
      </c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 t="n">
        <v>97224079</v>
      </c>
    </row>
    <row r="147" customFormat="false" ht="11.25" hidden="false" customHeight="false" outlineLevel="0" collapsed="false">
      <c r="A147" s="26"/>
      <c r="B147" s="26"/>
      <c r="C147" s="27" t="s">
        <v>45</v>
      </c>
      <c r="D147" s="28" t="n">
        <v>96494079</v>
      </c>
      <c r="E147" s="28"/>
      <c r="F147" s="28"/>
      <c r="G147" s="28"/>
      <c r="H147" s="28" t="n">
        <v>22778519</v>
      </c>
      <c r="I147" s="28" t="n">
        <v>73715560</v>
      </c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 t="n">
        <v>96494079</v>
      </c>
    </row>
    <row r="148" customFormat="false" ht="11.25" hidden="false" customHeight="true" outlineLevel="0" collapsed="false">
      <c r="A148" s="23" t="s">
        <v>82</v>
      </c>
      <c r="B148" s="23" t="s">
        <v>83</v>
      </c>
      <c r="C148" s="24" t="s">
        <v>44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</row>
    <row r="149" customFormat="false" ht="11.25" hidden="false" customHeight="false" outlineLevel="0" collapsed="false">
      <c r="A149" s="23"/>
      <c r="B149" s="23"/>
      <c r="C149" s="24" t="s">
        <v>45</v>
      </c>
      <c r="D149" s="25" t="n">
        <v>320000</v>
      </c>
      <c r="E149" s="25" t="n">
        <v>320000</v>
      </c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 t="n">
        <v>320000</v>
      </c>
    </row>
    <row r="150" customFormat="false" ht="11.25" hidden="false" customHeight="false" outlineLevel="0" collapsed="false">
      <c r="A150" s="26"/>
      <c r="B150" s="26"/>
      <c r="C150" s="27" t="s">
        <v>44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</row>
    <row r="151" customFormat="false" ht="11.25" hidden="false" customHeight="false" outlineLevel="0" collapsed="false">
      <c r="A151" s="26"/>
      <c r="B151" s="26"/>
      <c r="C151" s="27" t="s">
        <v>45</v>
      </c>
      <c r="D151" s="28" t="n">
        <v>320000</v>
      </c>
      <c r="E151" s="28" t="n">
        <v>320000</v>
      </c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 t="n">
        <v>320000</v>
      </c>
    </row>
    <row r="152" customFormat="false" ht="11.25" hidden="false" customHeight="true" outlineLevel="0" collapsed="false">
      <c r="A152" s="23" t="s">
        <v>84</v>
      </c>
      <c r="B152" s="23" t="s">
        <v>57</v>
      </c>
      <c r="C152" s="24" t="s">
        <v>44</v>
      </c>
      <c r="D152" s="25" t="n">
        <v>4500000</v>
      </c>
      <c r="E152" s="25"/>
      <c r="F152" s="25"/>
      <c r="G152" s="25" t="n">
        <v>4500000</v>
      </c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 t="n">
        <v>4500000</v>
      </c>
    </row>
    <row r="153" customFormat="false" ht="11.25" hidden="false" customHeight="false" outlineLevel="0" collapsed="false">
      <c r="A153" s="23"/>
      <c r="B153" s="23"/>
      <c r="C153" s="24" t="s">
        <v>45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</row>
    <row r="154" customFormat="false" ht="11.25" hidden="false" customHeight="false" outlineLevel="0" collapsed="false">
      <c r="A154" s="26"/>
      <c r="B154" s="26"/>
      <c r="C154" s="27" t="s">
        <v>44</v>
      </c>
      <c r="D154" s="28" t="n">
        <v>4500000</v>
      </c>
      <c r="E154" s="28"/>
      <c r="F154" s="28"/>
      <c r="G154" s="28" t="n">
        <v>4500000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 t="n">
        <v>4500000</v>
      </c>
    </row>
    <row r="155" customFormat="false" ht="11.25" hidden="false" customHeight="false" outlineLevel="0" collapsed="false">
      <c r="A155" s="26"/>
      <c r="B155" s="26"/>
      <c r="C155" s="27" t="s">
        <v>45</v>
      </c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</row>
    <row r="156" customFormat="false" ht="11.25" hidden="false" customHeight="true" outlineLevel="0" collapsed="false">
      <c r="A156" s="23" t="s">
        <v>85</v>
      </c>
      <c r="B156" s="23" t="s">
        <v>55</v>
      </c>
      <c r="C156" s="24" t="s">
        <v>44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</row>
    <row r="157" customFormat="false" ht="11.25" hidden="false" customHeight="false" outlineLevel="0" collapsed="false">
      <c r="A157" s="23"/>
      <c r="B157" s="23"/>
      <c r="C157" s="24" t="s">
        <v>45</v>
      </c>
      <c r="D157" s="25" t="n">
        <v>4500000</v>
      </c>
      <c r="E157" s="25" t="n">
        <v>4500000</v>
      </c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 t="n">
        <v>4500000</v>
      </c>
    </row>
    <row r="158" customFormat="false" ht="11.25" hidden="false" customHeight="false" outlineLevel="0" collapsed="false">
      <c r="A158" s="26"/>
      <c r="B158" s="26"/>
      <c r="C158" s="27" t="s">
        <v>44</v>
      </c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</row>
    <row r="159" customFormat="false" ht="11.25" hidden="false" customHeight="false" outlineLevel="0" collapsed="false">
      <c r="A159" s="26"/>
      <c r="B159" s="26"/>
      <c r="C159" s="27" t="s">
        <v>45</v>
      </c>
      <c r="D159" s="28" t="n">
        <v>4500000</v>
      </c>
      <c r="E159" s="28" t="n">
        <v>4500000</v>
      </c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 t="n">
        <v>4500000</v>
      </c>
    </row>
    <row r="160" customFormat="false" ht="11.25" hidden="false" customHeight="true" outlineLevel="0" collapsed="false">
      <c r="A160" s="23" t="s">
        <v>86</v>
      </c>
      <c r="B160" s="23" t="s">
        <v>87</v>
      </c>
      <c r="C160" s="24" t="s">
        <v>4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</row>
    <row r="161" customFormat="false" ht="11.25" hidden="false" customHeight="false" outlineLevel="0" collapsed="false">
      <c r="A161" s="23"/>
      <c r="B161" s="23"/>
      <c r="C161" s="24" t="s">
        <v>45</v>
      </c>
      <c r="D161" s="25" t="n">
        <v>4643250</v>
      </c>
      <c r="E161" s="25" t="n">
        <v>992500</v>
      </c>
      <c r="F161" s="25" t="n">
        <v>400000</v>
      </c>
      <c r="G161" s="25" t="n">
        <v>704125</v>
      </c>
      <c r="H161" s="25" t="n">
        <v>1546625</v>
      </c>
      <c r="I161" s="25" t="n">
        <v>1000000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 t="n">
        <v>4643250</v>
      </c>
    </row>
    <row r="162" customFormat="false" ht="11.25" hidden="false" customHeight="false" outlineLevel="0" collapsed="false">
      <c r="A162" s="26"/>
      <c r="B162" s="26"/>
      <c r="C162" s="27" t="s">
        <v>44</v>
      </c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</row>
    <row r="163" customFormat="false" ht="11.25" hidden="false" customHeight="false" outlineLevel="0" collapsed="false">
      <c r="A163" s="26"/>
      <c r="B163" s="26"/>
      <c r="C163" s="27" t="s">
        <v>45</v>
      </c>
      <c r="D163" s="28" t="n">
        <v>4643250</v>
      </c>
      <c r="E163" s="28" t="n">
        <v>992500</v>
      </c>
      <c r="F163" s="28" t="n">
        <v>400000</v>
      </c>
      <c r="G163" s="28" t="n">
        <v>704125</v>
      </c>
      <c r="H163" s="28" t="n">
        <v>1546625</v>
      </c>
      <c r="I163" s="28" t="n">
        <v>1000000</v>
      </c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 t="n">
        <v>4643250</v>
      </c>
    </row>
    <row r="164" customFormat="false" ht="11.25" hidden="false" customHeight="true" outlineLevel="0" collapsed="false">
      <c r="A164" s="23" t="s">
        <v>88</v>
      </c>
      <c r="B164" s="23" t="s">
        <v>89</v>
      </c>
      <c r="C164" s="24" t="s">
        <v>44</v>
      </c>
      <c r="D164" s="25" t="n">
        <v>54118460</v>
      </c>
      <c r="E164" s="25" t="n">
        <v>500000</v>
      </c>
      <c r="F164" s="25" t="n">
        <v>4700000</v>
      </c>
      <c r="G164" s="25" t="n">
        <v>28000000</v>
      </c>
      <c r="H164" s="25" t="n">
        <v>20918460</v>
      </c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 t="n">
        <v>54118460</v>
      </c>
    </row>
    <row r="165" customFormat="false" ht="11.25" hidden="false" customHeight="false" outlineLevel="0" collapsed="false">
      <c r="A165" s="23"/>
      <c r="B165" s="23"/>
      <c r="C165" s="24" t="s">
        <v>45</v>
      </c>
      <c r="D165" s="25" t="n">
        <v>49475210</v>
      </c>
      <c r="E165" s="25" t="n">
        <v>500000</v>
      </c>
      <c r="F165" s="25" t="n">
        <v>4700000</v>
      </c>
      <c r="G165" s="25" t="n">
        <v>23356750</v>
      </c>
      <c r="H165" s="25" t="n">
        <v>20918460</v>
      </c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 t="n">
        <v>49475210</v>
      </c>
    </row>
    <row r="166" customFormat="false" ht="11.25" hidden="false" customHeight="false" outlineLevel="0" collapsed="false">
      <c r="A166" s="26"/>
      <c r="B166" s="26"/>
      <c r="C166" s="27" t="s">
        <v>44</v>
      </c>
      <c r="D166" s="28" t="n">
        <v>54118460</v>
      </c>
      <c r="E166" s="28" t="n">
        <v>500000</v>
      </c>
      <c r="F166" s="28" t="n">
        <v>4700000</v>
      </c>
      <c r="G166" s="28" t="n">
        <v>28000000</v>
      </c>
      <c r="H166" s="28" t="n">
        <v>20918460</v>
      </c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 t="n">
        <v>54118460</v>
      </c>
    </row>
    <row r="167" customFormat="false" ht="11.25" hidden="false" customHeight="false" outlineLevel="0" collapsed="false">
      <c r="A167" s="26"/>
      <c r="B167" s="26"/>
      <c r="C167" s="27" t="s">
        <v>45</v>
      </c>
      <c r="D167" s="28" t="n">
        <v>49475210</v>
      </c>
      <c r="E167" s="28" t="n">
        <v>500000</v>
      </c>
      <c r="F167" s="28" t="n">
        <v>4700000</v>
      </c>
      <c r="G167" s="28" t="n">
        <v>23356750</v>
      </c>
      <c r="H167" s="28" t="n">
        <v>20918460</v>
      </c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 t="n">
        <v>49475210</v>
      </c>
    </row>
    <row r="168" customFormat="false" ht="11.25" hidden="false" customHeight="true" outlineLevel="0" collapsed="false">
      <c r="A168" s="23" t="s">
        <v>90</v>
      </c>
      <c r="B168" s="23" t="s">
        <v>91</v>
      </c>
      <c r="C168" s="24" t="s">
        <v>44</v>
      </c>
      <c r="D168" s="25" t="n">
        <v>150000</v>
      </c>
      <c r="E168" s="25"/>
      <c r="F168" s="25" t="n">
        <v>150000</v>
      </c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 t="n">
        <v>150000</v>
      </c>
    </row>
    <row r="169" customFormat="false" ht="11.25" hidden="false" customHeight="false" outlineLevel="0" collapsed="false">
      <c r="A169" s="23"/>
      <c r="B169" s="23"/>
      <c r="C169" s="24" t="s">
        <v>45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</row>
    <row r="170" customFormat="false" ht="11.25" hidden="false" customHeight="false" outlineLevel="0" collapsed="false">
      <c r="A170" s="26"/>
      <c r="B170" s="26"/>
      <c r="C170" s="27" t="s">
        <v>44</v>
      </c>
      <c r="D170" s="28" t="n">
        <v>150000</v>
      </c>
      <c r="E170" s="28"/>
      <c r="F170" s="28" t="n">
        <v>150000</v>
      </c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 t="n">
        <v>150000</v>
      </c>
    </row>
    <row r="171" customFormat="false" ht="11.25" hidden="false" customHeight="false" outlineLevel="0" collapsed="false">
      <c r="A171" s="26"/>
      <c r="B171" s="26"/>
      <c r="C171" s="27" t="s">
        <v>45</v>
      </c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</row>
    <row r="172" customFormat="false" ht="11.25" hidden="false" customHeight="true" outlineLevel="0" collapsed="false">
      <c r="A172" s="23" t="s">
        <v>92</v>
      </c>
      <c r="B172" s="23" t="s">
        <v>93</v>
      </c>
      <c r="C172" s="24" t="s">
        <v>44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</row>
    <row r="173" customFormat="false" ht="11.25" hidden="false" customHeight="false" outlineLevel="0" collapsed="false">
      <c r="A173" s="23"/>
      <c r="B173" s="23"/>
      <c r="C173" s="24" t="s">
        <v>45</v>
      </c>
      <c r="D173" s="25" t="n">
        <v>73900000</v>
      </c>
      <c r="E173" s="25"/>
      <c r="F173" s="25" t="n">
        <v>3900000</v>
      </c>
      <c r="G173" s="25" t="n">
        <v>10000000</v>
      </c>
      <c r="H173" s="25" t="n">
        <v>40000000</v>
      </c>
      <c r="I173" s="25" t="n">
        <v>10000000</v>
      </c>
      <c r="J173" s="25" t="n">
        <v>10000000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 t="n">
        <v>73900000</v>
      </c>
    </row>
    <row r="174" customFormat="false" ht="11.25" hidden="false" customHeight="false" outlineLevel="0" collapsed="false">
      <c r="A174" s="26"/>
      <c r="B174" s="26"/>
      <c r="C174" s="27" t="s">
        <v>44</v>
      </c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</row>
    <row r="175" customFormat="false" ht="11.25" hidden="false" customHeight="false" outlineLevel="0" collapsed="false">
      <c r="A175" s="26"/>
      <c r="B175" s="26"/>
      <c r="C175" s="27" t="s">
        <v>45</v>
      </c>
      <c r="D175" s="28" t="n">
        <v>73900000</v>
      </c>
      <c r="E175" s="28"/>
      <c r="F175" s="28" t="n">
        <v>3900000</v>
      </c>
      <c r="G175" s="28" t="n">
        <v>10000000</v>
      </c>
      <c r="H175" s="28" t="n">
        <v>40000000</v>
      </c>
      <c r="I175" s="28" t="n">
        <v>10000000</v>
      </c>
      <c r="J175" s="28" t="n">
        <v>10000000</v>
      </c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 t="n">
        <v>73900000</v>
      </c>
    </row>
    <row r="176" customFormat="false" ht="11.25" hidden="false" customHeight="true" outlineLevel="0" collapsed="false">
      <c r="A176" s="23" t="s">
        <v>94</v>
      </c>
      <c r="B176" s="23" t="s">
        <v>93</v>
      </c>
      <c r="C176" s="24" t="s">
        <v>44</v>
      </c>
      <c r="D176" s="25" t="n">
        <v>5462000</v>
      </c>
      <c r="E176" s="25"/>
      <c r="F176" s="25" t="n">
        <v>5462000</v>
      </c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 t="n">
        <v>5462000</v>
      </c>
    </row>
    <row r="177" customFormat="false" ht="11.25" hidden="false" customHeight="false" outlineLevel="0" collapsed="false">
      <c r="A177" s="23"/>
      <c r="B177" s="23"/>
      <c r="C177" s="24" t="s">
        <v>45</v>
      </c>
      <c r="D177" s="25" t="n">
        <v>30000000</v>
      </c>
      <c r="E177" s="25"/>
      <c r="F177" s="25"/>
      <c r="G177" s="25" t="n">
        <v>5000000</v>
      </c>
      <c r="H177" s="25" t="n">
        <v>10000000</v>
      </c>
      <c r="I177" s="25" t="n">
        <v>10000000</v>
      </c>
      <c r="J177" s="25" t="n">
        <v>5000000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 t="n">
        <v>30000000</v>
      </c>
    </row>
    <row r="178" customFormat="false" ht="11.25" hidden="false" customHeight="false" outlineLevel="0" collapsed="false">
      <c r="A178" s="26"/>
      <c r="B178" s="26"/>
      <c r="C178" s="27" t="s">
        <v>44</v>
      </c>
      <c r="D178" s="28" t="n">
        <v>5462000</v>
      </c>
      <c r="E178" s="28"/>
      <c r="F178" s="28" t="n">
        <v>5462000</v>
      </c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 t="n">
        <v>5462000</v>
      </c>
    </row>
    <row r="179" customFormat="false" ht="11.25" hidden="false" customHeight="false" outlineLevel="0" collapsed="false">
      <c r="A179" s="26"/>
      <c r="B179" s="26"/>
      <c r="C179" s="27" t="s">
        <v>45</v>
      </c>
      <c r="D179" s="28" t="n">
        <v>30000000</v>
      </c>
      <c r="E179" s="28"/>
      <c r="F179" s="28"/>
      <c r="G179" s="28" t="n">
        <v>5000000</v>
      </c>
      <c r="H179" s="28" t="n">
        <v>10000000</v>
      </c>
      <c r="I179" s="28" t="n">
        <v>10000000</v>
      </c>
      <c r="J179" s="28" t="n">
        <v>5000000</v>
      </c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 t="n">
        <v>30000000</v>
      </c>
    </row>
    <row r="180" customFormat="false" ht="11.25" hidden="false" customHeight="true" outlineLevel="0" collapsed="false">
      <c r="A180" s="23" t="s">
        <v>95</v>
      </c>
      <c r="B180" s="23" t="s">
        <v>57</v>
      </c>
      <c r="C180" s="24" t="s">
        <v>44</v>
      </c>
      <c r="D180" s="25" t="n">
        <v>5000000</v>
      </c>
      <c r="E180" s="25" t="n">
        <v>2500000</v>
      </c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 t="n">
        <v>2500000</v>
      </c>
    </row>
    <row r="181" customFormat="false" ht="11.25" hidden="false" customHeight="false" outlineLevel="0" collapsed="false">
      <c r="A181" s="23"/>
      <c r="B181" s="23"/>
      <c r="C181" s="24" t="s">
        <v>45</v>
      </c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</row>
    <row r="182" customFormat="false" ht="11.25" hidden="false" customHeight="false" outlineLevel="0" collapsed="false">
      <c r="A182" s="26"/>
      <c r="B182" s="26"/>
      <c r="C182" s="27" t="s">
        <v>44</v>
      </c>
      <c r="D182" s="28" t="n">
        <v>2500000</v>
      </c>
      <c r="E182" s="28" t="n">
        <v>2500000</v>
      </c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 t="n">
        <v>2500000</v>
      </c>
    </row>
    <row r="183" customFormat="false" ht="11.25" hidden="false" customHeight="false" outlineLevel="0" collapsed="false">
      <c r="A183" s="26"/>
      <c r="B183" s="26"/>
      <c r="C183" s="27" t="s">
        <v>45</v>
      </c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</row>
    <row r="184" customFormat="false" ht="11.25" hidden="false" customHeight="false" outlineLevel="0" collapsed="false">
      <c r="A184" s="29"/>
      <c r="B184" s="29"/>
      <c r="C184" s="30" t="s">
        <v>44</v>
      </c>
      <c r="D184" s="31" t="n">
        <v>2500000</v>
      </c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</row>
    <row r="185" customFormat="false" ht="11.25" hidden="false" customHeight="false" outlineLevel="0" collapsed="false">
      <c r="A185" s="29"/>
      <c r="B185" s="29"/>
      <c r="C185" s="30" t="s">
        <v>45</v>
      </c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</row>
    <row r="186" customFormat="false" ht="11.25" hidden="false" customHeight="true" outlineLevel="0" collapsed="false">
      <c r="A186" s="23" t="s">
        <v>96</v>
      </c>
      <c r="B186" s="23" t="s">
        <v>93</v>
      </c>
      <c r="C186" s="24" t="s">
        <v>44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</row>
    <row r="187" customFormat="false" ht="11.25" hidden="false" customHeight="false" outlineLevel="0" collapsed="false">
      <c r="A187" s="23"/>
      <c r="B187" s="23"/>
      <c r="C187" s="24" t="s">
        <v>45</v>
      </c>
      <c r="D187" s="25" t="n">
        <v>15000000</v>
      </c>
      <c r="E187" s="25"/>
      <c r="F187" s="25" t="n">
        <v>3000000</v>
      </c>
      <c r="G187" s="25" t="n">
        <v>5000000</v>
      </c>
      <c r="H187" s="25" t="n">
        <v>7000000</v>
      </c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 t="n">
        <v>15000000</v>
      </c>
    </row>
    <row r="188" customFormat="false" ht="11.25" hidden="false" customHeight="false" outlineLevel="0" collapsed="false">
      <c r="A188" s="26"/>
      <c r="B188" s="26"/>
      <c r="C188" s="27" t="s">
        <v>44</v>
      </c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</row>
    <row r="189" customFormat="false" ht="11.25" hidden="false" customHeight="false" outlineLevel="0" collapsed="false">
      <c r="A189" s="26"/>
      <c r="B189" s="26"/>
      <c r="C189" s="27" t="s">
        <v>45</v>
      </c>
      <c r="D189" s="28" t="n">
        <v>15000000</v>
      </c>
      <c r="E189" s="28"/>
      <c r="F189" s="28" t="n">
        <v>3000000</v>
      </c>
      <c r="G189" s="28" t="n">
        <v>5000000</v>
      </c>
      <c r="H189" s="28" t="n">
        <v>7000000</v>
      </c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 t="n">
        <v>15000000</v>
      </c>
    </row>
    <row r="190" customFormat="false" ht="11.25" hidden="false" customHeight="true" outlineLevel="0" collapsed="false">
      <c r="A190" s="23" t="s">
        <v>97</v>
      </c>
      <c r="B190" s="23" t="s">
        <v>98</v>
      </c>
      <c r="C190" s="24" t="s">
        <v>44</v>
      </c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</row>
    <row r="191" customFormat="false" ht="11.25" hidden="false" customHeight="false" outlineLevel="0" collapsed="false">
      <c r="A191" s="23"/>
      <c r="B191" s="23"/>
      <c r="C191" s="24" t="s">
        <v>45</v>
      </c>
      <c r="D191" s="25" t="n">
        <v>210000</v>
      </c>
      <c r="E191" s="25" t="n">
        <v>210000</v>
      </c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 t="n">
        <v>210000</v>
      </c>
    </row>
    <row r="192" customFormat="false" ht="11.25" hidden="false" customHeight="false" outlineLevel="0" collapsed="false">
      <c r="A192" s="26"/>
      <c r="B192" s="26"/>
      <c r="C192" s="27" t="s">
        <v>44</v>
      </c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</row>
    <row r="193" customFormat="false" ht="11.25" hidden="false" customHeight="false" outlineLevel="0" collapsed="false">
      <c r="A193" s="26"/>
      <c r="B193" s="26"/>
      <c r="C193" s="27" t="s">
        <v>45</v>
      </c>
      <c r="D193" s="28" t="n">
        <v>210000</v>
      </c>
      <c r="E193" s="28" t="n">
        <v>210000</v>
      </c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 t="n">
        <v>210000</v>
      </c>
    </row>
    <row r="194" customFormat="false" ht="11.25" hidden="false" customHeight="true" outlineLevel="0" collapsed="false">
      <c r="A194" s="23" t="s">
        <v>99</v>
      </c>
      <c r="B194" s="23" t="s">
        <v>100</v>
      </c>
      <c r="C194" s="24" t="s">
        <v>44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</row>
    <row r="195" customFormat="false" ht="11.25" hidden="false" customHeight="false" outlineLevel="0" collapsed="false">
      <c r="A195" s="23"/>
      <c r="B195" s="23"/>
      <c r="C195" s="24" t="s">
        <v>45</v>
      </c>
      <c r="D195" s="25" t="n">
        <v>100000000</v>
      </c>
      <c r="E195" s="25"/>
      <c r="F195" s="25" t="n">
        <v>45000000</v>
      </c>
      <c r="G195" s="25" t="n">
        <v>5500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 t="n">
        <v>100000000</v>
      </c>
    </row>
    <row r="196" customFormat="false" ht="11.25" hidden="false" customHeight="false" outlineLevel="0" collapsed="false">
      <c r="A196" s="26"/>
      <c r="B196" s="26"/>
      <c r="C196" s="27" t="s">
        <v>44</v>
      </c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</row>
    <row r="197" customFormat="false" ht="11.25" hidden="false" customHeight="false" outlineLevel="0" collapsed="false">
      <c r="A197" s="26"/>
      <c r="B197" s="26"/>
      <c r="C197" s="27" t="s">
        <v>45</v>
      </c>
      <c r="D197" s="28" t="n">
        <v>100000000</v>
      </c>
      <c r="E197" s="28"/>
      <c r="F197" s="28" t="n">
        <v>45000000</v>
      </c>
      <c r="G197" s="28" t="n">
        <v>55000000</v>
      </c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 t="n">
        <v>100000000</v>
      </c>
    </row>
    <row r="198" customFormat="false" ht="11.25" hidden="false" customHeight="true" outlineLevel="0" collapsed="false">
      <c r="A198" s="23" t="s">
        <v>101</v>
      </c>
      <c r="B198" s="23" t="s">
        <v>100</v>
      </c>
      <c r="C198" s="24" t="s">
        <v>44</v>
      </c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</row>
    <row r="199" customFormat="false" ht="11.25" hidden="false" customHeight="false" outlineLevel="0" collapsed="false">
      <c r="A199" s="23"/>
      <c r="B199" s="23"/>
      <c r="C199" s="24" t="s">
        <v>45</v>
      </c>
      <c r="D199" s="25" t="n">
        <v>390000</v>
      </c>
      <c r="E199" s="25" t="n">
        <v>390000</v>
      </c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 t="n">
        <v>390000</v>
      </c>
    </row>
    <row r="200" customFormat="false" ht="11.25" hidden="false" customHeight="false" outlineLevel="0" collapsed="false">
      <c r="A200" s="26"/>
      <c r="B200" s="26"/>
      <c r="C200" s="27" t="s">
        <v>44</v>
      </c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</row>
    <row r="201" customFormat="false" ht="11.25" hidden="false" customHeight="false" outlineLevel="0" collapsed="false">
      <c r="A201" s="26"/>
      <c r="B201" s="26"/>
      <c r="C201" s="27" t="s">
        <v>45</v>
      </c>
      <c r="D201" s="28" t="n">
        <v>390000</v>
      </c>
      <c r="E201" s="28" t="n">
        <v>390000</v>
      </c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 t="n">
        <v>390000</v>
      </c>
    </row>
    <row r="202" customFormat="false" ht="11.25" hidden="false" customHeight="true" outlineLevel="0" collapsed="false">
      <c r="A202" s="23" t="s">
        <v>102</v>
      </c>
      <c r="B202" s="23" t="s">
        <v>103</v>
      </c>
      <c r="C202" s="24" t="s">
        <v>44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</row>
    <row r="203" customFormat="false" ht="11.25" hidden="false" customHeight="false" outlineLevel="0" collapsed="false">
      <c r="A203" s="23"/>
      <c r="B203" s="23"/>
      <c r="C203" s="24" t="s">
        <v>45</v>
      </c>
      <c r="D203" s="25" t="n">
        <v>306600000</v>
      </c>
      <c r="E203" s="25"/>
      <c r="F203" s="25"/>
      <c r="G203" s="25"/>
      <c r="H203" s="25" t="n">
        <v>162000000</v>
      </c>
      <c r="I203" s="25" t="n">
        <v>144600000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 t="n">
        <v>306600000</v>
      </c>
    </row>
    <row r="204" customFormat="false" ht="11.25" hidden="false" customHeight="false" outlineLevel="0" collapsed="false">
      <c r="A204" s="26"/>
      <c r="B204" s="26"/>
      <c r="C204" s="27" t="s">
        <v>44</v>
      </c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</row>
    <row r="205" customFormat="false" ht="11.25" hidden="false" customHeight="false" outlineLevel="0" collapsed="false">
      <c r="A205" s="26"/>
      <c r="B205" s="26"/>
      <c r="C205" s="27" t="s">
        <v>45</v>
      </c>
      <c r="D205" s="28" t="n">
        <v>306600000</v>
      </c>
      <c r="E205" s="28"/>
      <c r="F205" s="28"/>
      <c r="G205" s="28"/>
      <c r="H205" s="28" t="n">
        <v>162000000</v>
      </c>
      <c r="I205" s="28" t="n">
        <v>144600000</v>
      </c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 t="n">
        <v>306600000</v>
      </c>
    </row>
    <row r="206" customFormat="false" ht="11.25" hidden="false" customHeight="true" outlineLevel="0" collapsed="false">
      <c r="A206" s="23" t="s">
        <v>104</v>
      </c>
      <c r="B206" s="23" t="s">
        <v>76</v>
      </c>
      <c r="C206" s="24" t="s">
        <v>44</v>
      </c>
      <c r="D206" s="25" t="n">
        <v>1100000</v>
      </c>
      <c r="E206" s="25" t="n">
        <v>1100000</v>
      </c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 t="n">
        <v>1100000</v>
      </c>
    </row>
    <row r="207" customFormat="false" ht="11.25" hidden="false" customHeight="false" outlineLevel="0" collapsed="false">
      <c r="A207" s="23"/>
      <c r="B207" s="23"/>
      <c r="C207" s="24" t="s">
        <v>45</v>
      </c>
      <c r="D207" s="25" t="n">
        <v>1100000</v>
      </c>
      <c r="E207" s="25"/>
      <c r="F207" s="25" t="n">
        <v>1100000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 t="n">
        <v>1100000</v>
      </c>
    </row>
    <row r="208" customFormat="false" ht="11.25" hidden="false" customHeight="false" outlineLevel="0" collapsed="false">
      <c r="A208" s="26"/>
      <c r="B208" s="26"/>
      <c r="C208" s="27" t="s">
        <v>44</v>
      </c>
      <c r="D208" s="28" t="n">
        <v>1100000</v>
      </c>
      <c r="E208" s="28" t="n">
        <v>1100000</v>
      </c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 t="n">
        <v>1100000</v>
      </c>
    </row>
    <row r="209" customFormat="false" ht="11.25" hidden="false" customHeight="false" outlineLevel="0" collapsed="false">
      <c r="A209" s="26"/>
      <c r="B209" s="26"/>
      <c r="C209" s="27" t="s">
        <v>45</v>
      </c>
      <c r="D209" s="28" t="n">
        <v>1100000</v>
      </c>
      <c r="E209" s="28"/>
      <c r="F209" s="28" t="n">
        <v>1100000</v>
      </c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 t="n">
        <v>1100000</v>
      </c>
    </row>
    <row r="210" customFormat="false" ht="11.25" hidden="false" customHeight="true" outlineLevel="0" collapsed="false">
      <c r="A210" s="23" t="s">
        <v>105</v>
      </c>
      <c r="B210" s="23" t="s">
        <v>55</v>
      </c>
      <c r="C210" s="24" t="s">
        <v>44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</row>
    <row r="211" customFormat="false" ht="11.25" hidden="false" customHeight="false" outlineLevel="0" collapsed="false">
      <c r="A211" s="23"/>
      <c r="B211" s="23"/>
      <c r="C211" s="24" t="s">
        <v>45</v>
      </c>
      <c r="D211" s="25" t="n">
        <v>35000000</v>
      </c>
      <c r="E211" s="25" t="n">
        <v>150000</v>
      </c>
      <c r="F211" s="25" t="n">
        <v>2000000</v>
      </c>
      <c r="G211" s="25" t="n">
        <v>12850000</v>
      </c>
      <c r="H211" s="25" t="n">
        <v>20000000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 t="n">
        <v>35000000</v>
      </c>
    </row>
    <row r="212" customFormat="false" ht="11.25" hidden="false" customHeight="false" outlineLevel="0" collapsed="false">
      <c r="A212" s="26"/>
      <c r="B212" s="26"/>
      <c r="C212" s="27" t="s">
        <v>44</v>
      </c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</row>
    <row r="213" customFormat="false" ht="11.25" hidden="false" customHeight="false" outlineLevel="0" collapsed="false">
      <c r="A213" s="26"/>
      <c r="B213" s="26"/>
      <c r="C213" s="27" t="s">
        <v>45</v>
      </c>
      <c r="D213" s="28" t="n">
        <v>35000000</v>
      </c>
      <c r="E213" s="28" t="n">
        <v>150000</v>
      </c>
      <c r="F213" s="28" t="n">
        <v>2000000</v>
      </c>
      <c r="G213" s="28" t="n">
        <v>12850000</v>
      </c>
      <c r="H213" s="28" t="n">
        <v>20000000</v>
      </c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 t="n">
        <v>35000000</v>
      </c>
    </row>
    <row r="214" customFormat="false" ht="11.25" hidden="false" customHeight="true" outlineLevel="0" collapsed="false">
      <c r="A214" s="23" t="s">
        <v>106</v>
      </c>
      <c r="B214" s="23" t="s">
        <v>57</v>
      </c>
      <c r="C214" s="24" t="s">
        <v>44</v>
      </c>
      <c r="D214" s="25" t="n">
        <v>205860069</v>
      </c>
      <c r="E214" s="25"/>
      <c r="F214" s="25" t="n">
        <v>30000000</v>
      </c>
      <c r="G214" s="25" t="n">
        <v>40000000</v>
      </c>
      <c r="H214" s="25" t="n">
        <v>65860069</v>
      </c>
      <c r="I214" s="25" t="n">
        <v>60000000</v>
      </c>
      <c r="J214" s="25" t="n">
        <v>10000000</v>
      </c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 t="n">
        <v>205860069</v>
      </c>
    </row>
    <row r="215" customFormat="false" ht="11.25" hidden="false" customHeight="false" outlineLevel="0" collapsed="false">
      <c r="A215" s="23"/>
      <c r="B215" s="23"/>
      <c r="C215" s="24" t="s">
        <v>45</v>
      </c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</row>
    <row r="216" customFormat="false" ht="11.25" hidden="false" customHeight="false" outlineLevel="0" collapsed="false">
      <c r="A216" s="26"/>
      <c r="B216" s="26"/>
      <c r="C216" s="27" t="s">
        <v>44</v>
      </c>
      <c r="D216" s="28" t="n">
        <v>205860069</v>
      </c>
      <c r="E216" s="28"/>
      <c r="F216" s="28" t="n">
        <v>30000000</v>
      </c>
      <c r="G216" s="28" t="n">
        <v>40000000</v>
      </c>
      <c r="H216" s="28" t="n">
        <v>65860069</v>
      </c>
      <c r="I216" s="28" t="n">
        <v>60000000</v>
      </c>
      <c r="J216" s="28" t="n">
        <v>10000000</v>
      </c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 t="n">
        <v>205860069</v>
      </c>
    </row>
    <row r="217" customFormat="false" ht="11.25" hidden="false" customHeight="false" outlineLevel="0" collapsed="false">
      <c r="A217" s="26"/>
      <c r="B217" s="26"/>
      <c r="C217" s="27" t="s">
        <v>45</v>
      </c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</row>
    <row r="218" customFormat="false" ht="11.25" hidden="false" customHeight="true" outlineLevel="0" collapsed="false">
      <c r="A218" s="23" t="s">
        <v>107</v>
      </c>
      <c r="B218" s="23" t="s">
        <v>108</v>
      </c>
      <c r="C218" s="24" t="s">
        <v>44</v>
      </c>
      <c r="D218" s="25" t="n">
        <v>9232449</v>
      </c>
      <c r="E218" s="25" t="n">
        <v>9232449</v>
      </c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 t="n">
        <v>9232449</v>
      </c>
    </row>
    <row r="219" customFormat="false" ht="11.25" hidden="false" customHeight="false" outlineLevel="0" collapsed="false">
      <c r="A219" s="23"/>
      <c r="B219" s="23"/>
      <c r="C219" s="24" t="s">
        <v>45</v>
      </c>
      <c r="D219" s="25" t="n">
        <v>109232449</v>
      </c>
      <c r="E219" s="25" t="n">
        <v>9232449</v>
      </c>
      <c r="F219" s="25" t="n">
        <v>20000000</v>
      </c>
      <c r="G219" s="25" t="n">
        <v>25000000</v>
      </c>
      <c r="H219" s="25" t="n">
        <v>30000000</v>
      </c>
      <c r="I219" s="25" t="n">
        <v>25000000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 t="n">
        <v>109232449</v>
      </c>
    </row>
    <row r="220" customFormat="false" ht="11.25" hidden="false" customHeight="false" outlineLevel="0" collapsed="false">
      <c r="A220" s="26"/>
      <c r="B220" s="26"/>
      <c r="C220" s="27" t="s">
        <v>44</v>
      </c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</row>
    <row r="221" customFormat="false" ht="11.25" hidden="false" customHeight="false" outlineLevel="0" collapsed="false">
      <c r="A221" s="26"/>
      <c r="B221" s="26"/>
      <c r="C221" s="27" t="s">
        <v>45</v>
      </c>
      <c r="D221" s="28" t="n">
        <v>109232449</v>
      </c>
      <c r="E221" s="28" t="n">
        <v>9232449</v>
      </c>
      <c r="F221" s="28" t="n">
        <v>20000000</v>
      </c>
      <c r="G221" s="28" t="n">
        <v>25000000</v>
      </c>
      <c r="H221" s="28" t="n">
        <v>30000000</v>
      </c>
      <c r="I221" s="28" t="n">
        <v>25000000</v>
      </c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 t="n">
        <v>109232449</v>
      </c>
    </row>
    <row r="222" customFormat="false" ht="11.25" hidden="false" customHeight="false" outlineLevel="0" collapsed="false">
      <c r="A222" s="29"/>
      <c r="B222" s="29"/>
      <c r="C222" s="30" t="s">
        <v>44</v>
      </c>
      <c r="D222" s="31" t="n">
        <v>9232449</v>
      </c>
      <c r="E222" s="31" t="n">
        <v>9232449</v>
      </c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 t="n">
        <v>9232449</v>
      </c>
    </row>
    <row r="223" customFormat="false" ht="11.25" hidden="false" customHeight="false" outlineLevel="0" collapsed="false">
      <c r="A223" s="29"/>
      <c r="B223" s="29"/>
      <c r="C223" s="30" t="s">
        <v>45</v>
      </c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</row>
    <row r="224" customFormat="false" ht="11.25" hidden="false" customHeight="true" outlineLevel="0" collapsed="false">
      <c r="A224" s="23" t="s">
        <v>109</v>
      </c>
      <c r="B224" s="23" t="s">
        <v>76</v>
      </c>
      <c r="C224" s="24" t="s">
        <v>44</v>
      </c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</row>
    <row r="225" customFormat="false" ht="11.25" hidden="false" customHeight="false" outlineLevel="0" collapsed="false">
      <c r="A225" s="23"/>
      <c r="B225" s="23"/>
      <c r="C225" s="24" t="s">
        <v>45</v>
      </c>
      <c r="D225" s="25" t="n">
        <v>100000000</v>
      </c>
      <c r="E225" s="25" t="n">
        <v>1000000</v>
      </c>
      <c r="F225" s="25" t="n">
        <v>20000000</v>
      </c>
      <c r="G225" s="25" t="n">
        <v>29000000</v>
      </c>
      <c r="H225" s="25" t="n">
        <v>50000000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 t="n">
        <v>100000000</v>
      </c>
    </row>
    <row r="226" customFormat="false" ht="11.25" hidden="false" customHeight="false" outlineLevel="0" collapsed="false">
      <c r="A226" s="26"/>
      <c r="B226" s="26"/>
      <c r="C226" s="27" t="s">
        <v>44</v>
      </c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</row>
    <row r="227" customFormat="false" ht="11.25" hidden="false" customHeight="false" outlineLevel="0" collapsed="false">
      <c r="A227" s="26"/>
      <c r="B227" s="26"/>
      <c r="C227" s="27" t="s">
        <v>45</v>
      </c>
      <c r="D227" s="28" t="n">
        <v>100000000</v>
      </c>
      <c r="E227" s="28" t="n">
        <v>1000000</v>
      </c>
      <c r="F227" s="28" t="n">
        <v>20000000</v>
      </c>
      <c r="G227" s="28" t="n">
        <v>29000000</v>
      </c>
      <c r="H227" s="28" t="n">
        <v>50000000</v>
      </c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 t="n">
        <v>100000000</v>
      </c>
    </row>
    <row r="228" customFormat="false" ht="11.25" hidden="false" customHeight="true" outlineLevel="0" collapsed="false">
      <c r="A228" s="23" t="s">
        <v>110</v>
      </c>
      <c r="B228" s="23" t="s">
        <v>108</v>
      </c>
      <c r="C228" s="24" t="s">
        <v>44</v>
      </c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</row>
    <row r="229" customFormat="false" ht="11.25" hidden="false" customHeight="false" outlineLevel="0" collapsed="false">
      <c r="A229" s="23"/>
      <c r="B229" s="23"/>
      <c r="C229" s="24" t="s">
        <v>45</v>
      </c>
      <c r="D229" s="25" t="n">
        <v>45000000</v>
      </c>
      <c r="E229" s="25" t="n">
        <v>100000</v>
      </c>
      <c r="F229" s="25" t="n">
        <v>24000000</v>
      </c>
      <c r="G229" s="25" t="n">
        <v>20900000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 t="n">
        <v>45000000</v>
      </c>
    </row>
    <row r="230" customFormat="false" ht="11.25" hidden="false" customHeight="false" outlineLevel="0" collapsed="false">
      <c r="A230" s="26"/>
      <c r="B230" s="26"/>
      <c r="C230" s="27" t="s">
        <v>44</v>
      </c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</row>
    <row r="231" customFormat="false" ht="11.25" hidden="false" customHeight="false" outlineLevel="0" collapsed="false">
      <c r="A231" s="26"/>
      <c r="B231" s="26"/>
      <c r="C231" s="27" t="s">
        <v>45</v>
      </c>
      <c r="D231" s="28" t="n">
        <v>45000000</v>
      </c>
      <c r="E231" s="28" t="n">
        <v>100000</v>
      </c>
      <c r="F231" s="28" t="n">
        <v>24000000</v>
      </c>
      <c r="G231" s="28" t="n">
        <v>20900000</v>
      </c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 t="n">
        <v>45000000</v>
      </c>
    </row>
    <row r="232" customFormat="false" ht="11.25" hidden="false" customHeight="true" outlineLevel="0" collapsed="false">
      <c r="A232" s="23" t="s">
        <v>111</v>
      </c>
      <c r="B232" s="23" t="s">
        <v>49</v>
      </c>
      <c r="C232" s="24" t="s">
        <v>44</v>
      </c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</row>
    <row r="233" customFormat="false" ht="11.25" hidden="false" customHeight="false" outlineLevel="0" collapsed="false">
      <c r="A233" s="23"/>
      <c r="B233" s="23"/>
      <c r="C233" s="24" t="s">
        <v>45</v>
      </c>
      <c r="D233" s="25" t="n">
        <v>57750000</v>
      </c>
      <c r="E233" s="25" t="n">
        <v>750000</v>
      </c>
      <c r="F233" s="25" t="n">
        <v>28500000</v>
      </c>
      <c r="G233" s="25" t="n">
        <v>28500000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 t="n">
        <v>57750000</v>
      </c>
    </row>
    <row r="234" customFormat="false" ht="11.25" hidden="false" customHeight="false" outlineLevel="0" collapsed="false">
      <c r="A234" s="26"/>
      <c r="B234" s="26"/>
      <c r="C234" s="27" t="s">
        <v>44</v>
      </c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</row>
    <row r="235" customFormat="false" ht="11.25" hidden="false" customHeight="false" outlineLevel="0" collapsed="false">
      <c r="A235" s="26"/>
      <c r="B235" s="26"/>
      <c r="C235" s="27" t="s">
        <v>45</v>
      </c>
      <c r="D235" s="28" t="n">
        <v>57750000</v>
      </c>
      <c r="E235" s="28" t="n">
        <v>750000</v>
      </c>
      <c r="F235" s="28" t="n">
        <v>28500000</v>
      </c>
      <c r="G235" s="28" t="n">
        <v>28500000</v>
      </c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 t="n">
        <v>57750000</v>
      </c>
    </row>
    <row r="236" customFormat="false" ht="11.25" hidden="false" customHeight="true" outlineLevel="0" collapsed="false">
      <c r="A236" s="23" t="s">
        <v>112</v>
      </c>
      <c r="B236" s="23" t="s">
        <v>49</v>
      </c>
      <c r="C236" s="24" t="s">
        <v>44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</row>
    <row r="237" customFormat="false" ht="11.25" hidden="false" customHeight="false" outlineLevel="0" collapsed="false">
      <c r="A237" s="23"/>
      <c r="B237" s="23"/>
      <c r="C237" s="24" t="s">
        <v>45</v>
      </c>
      <c r="D237" s="25" t="n">
        <v>169000000</v>
      </c>
      <c r="E237" s="25" t="n">
        <v>21500000</v>
      </c>
      <c r="F237" s="25" t="n">
        <v>2500000</v>
      </c>
      <c r="G237" s="25" t="n">
        <v>20000000</v>
      </c>
      <c r="H237" s="25" t="n">
        <v>60000000</v>
      </c>
      <c r="I237" s="25" t="n">
        <v>65000000</v>
      </c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 t="n">
        <v>169000000</v>
      </c>
    </row>
    <row r="238" customFormat="false" ht="11.25" hidden="false" customHeight="false" outlineLevel="0" collapsed="false">
      <c r="A238" s="26"/>
      <c r="B238" s="26"/>
      <c r="C238" s="27" t="s">
        <v>44</v>
      </c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</row>
    <row r="239" customFormat="false" ht="11.25" hidden="false" customHeight="false" outlineLevel="0" collapsed="false">
      <c r="A239" s="26"/>
      <c r="B239" s="26"/>
      <c r="C239" s="27" t="s">
        <v>45</v>
      </c>
      <c r="D239" s="28" t="n">
        <v>169000000</v>
      </c>
      <c r="E239" s="28" t="n">
        <v>21500000</v>
      </c>
      <c r="F239" s="28" t="n">
        <v>2500000</v>
      </c>
      <c r="G239" s="28" t="n">
        <v>20000000</v>
      </c>
      <c r="H239" s="28" t="n">
        <v>60000000</v>
      </c>
      <c r="I239" s="28" t="n">
        <v>65000000</v>
      </c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 t="n">
        <v>169000000</v>
      </c>
    </row>
    <row r="240" customFormat="false" ht="11.25" hidden="false" customHeight="true" outlineLevel="0" collapsed="false">
      <c r="A240" s="23" t="s">
        <v>113</v>
      </c>
      <c r="B240" s="23" t="s">
        <v>49</v>
      </c>
      <c r="C240" s="24" t="s">
        <v>44</v>
      </c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</row>
    <row r="241" customFormat="false" ht="11.25" hidden="false" customHeight="false" outlineLevel="0" collapsed="false">
      <c r="A241" s="23"/>
      <c r="B241" s="23"/>
      <c r="C241" s="24" t="s">
        <v>45</v>
      </c>
      <c r="D241" s="25" t="n">
        <v>10000000</v>
      </c>
      <c r="E241" s="25"/>
      <c r="F241" s="25"/>
      <c r="G241" s="25" t="n">
        <v>10000000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 t="n">
        <v>10000000</v>
      </c>
    </row>
    <row r="242" customFormat="false" ht="11.25" hidden="false" customHeight="false" outlineLevel="0" collapsed="false">
      <c r="A242" s="29"/>
      <c r="B242" s="29"/>
      <c r="C242" s="30" t="s">
        <v>44</v>
      </c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</row>
    <row r="243" customFormat="false" ht="11.25" hidden="false" customHeight="false" outlineLevel="0" collapsed="false">
      <c r="A243" s="29"/>
      <c r="B243" s="29"/>
      <c r="C243" s="30" t="s">
        <v>45</v>
      </c>
      <c r="D243" s="31" t="n">
        <v>10000000</v>
      </c>
      <c r="E243" s="31"/>
      <c r="F243" s="31"/>
      <c r="G243" s="31" t="n">
        <v>10000000</v>
      </c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 t="n">
        <v>10000000</v>
      </c>
    </row>
    <row r="244" customFormat="false" ht="11.25" hidden="false" customHeight="true" outlineLevel="0" collapsed="false">
      <c r="A244" s="23" t="s">
        <v>114</v>
      </c>
      <c r="B244" s="23" t="s">
        <v>49</v>
      </c>
      <c r="C244" s="24" t="s">
        <v>44</v>
      </c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</row>
    <row r="245" customFormat="false" ht="11.25" hidden="false" customHeight="false" outlineLevel="0" collapsed="false">
      <c r="A245" s="23"/>
      <c r="B245" s="23"/>
      <c r="C245" s="24" t="s">
        <v>45</v>
      </c>
      <c r="D245" s="25" t="n">
        <v>319000000</v>
      </c>
      <c r="E245" s="25" t="n">
        <v>16500000</v>
      </c>
      <c r="F245" s="25" t="n">
        <v>2500000</v>
      </c>
      <c r="G245" s="25" t="n">
        <v>20000000</v>
      </c>
      <c r="H245" s="25" t="n">
        <v>50000000</v>
      </c>
      <c r="I245" s="25" t="n">
        <v>230000000</v>
      </c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 t="n">
        <v>319000000</v>
      </c>
    </row>
    <row r="246" customFormat="false" ht="11.25" hidden="false" customHeight="false" outlineLevel="0" collapsed="false">
      <c r="A246" s="26"/>
      <c r="B246" s="26"/>
      <c r="C246" s="27" t="s">
        <v>44</v>
      </c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</row>
    <row r="247" customFormat="false" ht="11.25" hidden="false" customHeight="false" outlineLevel="0" collapsed="false">
      <c r="A247" s="26"/>
      <c r="B247" s="26"/>
      <c r="C247" s="27" t="s">
        <v>45</v>
      </c>
      <c r="D247" s="28" t="n">
        <v>319000000</v>
      </c>
      <c r="E247" s="28" t="n">
        <v>16500000</v>
      </c>
      <c r="F247" s="28" t="n">
        <v>2500000</v>
      </c>
      <c r="G247" s="28" t="n">
        <v>20000000</v>
      </c>
      <c r="H247" s="28" t="n">
        <v>50000000</v>
      </c>
      <c r="I247" s="28" t="n">
        <v>230000000</v>
      </c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 t="n">
        <v>319000000</v>
      </c>
    </row>
    <row r="248" customFormat="false" ht="11.25" hidden="false" customHeight="true" outlineLevel="0" collapsed="false">
      <c r="A248" s="23" t="s">
        <v>115</v>
      </c>
      <c r="B248" s="23" t="s">
        <v>116</v>
      </c>
      <c r="C248" s="24" t="s">
        <v>44</v>
      </c>
      <c r="D248" s="25" t="n">
        <v>665</v>
      </c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</row>
    <row r="249" customFormat="false" ht="11.25" hidden="false" customHeight="false" outlineLevel="0" collapsed="false">
      <c r="A249" s="23"/>
      <c r="B249" s="23"/>
      <c r="C249" s="24" t="s">
        <v>45</v>
      </c>
      <c r="D249" s="25" t="n">
        <v>100665</v>
      </c>
      <c r="E249" s="25" t="n">
        <v>100665</v>
      </c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 t="n">
        <v>100665</v>
      </c>
    </row>
    <row r="250" customFormat="false" ht="11.25" hidden="false" customHeight="false" outlineLevel="0" collapsed="false">
      <c r="A250" s="26"/>
      <c r="B250" s="26"/>
      <c r="C250" s="27" t="s">
        <v>44</v>
      </c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</row>
    <row r="251" customFormat="false" ht="11.25" hidden="false" customHeight="false" outlineLevel="0" collapsed="false">
      <c r="A251" s="26"/>
      <c r="B251" s="26"/>
      <c r="C251" s="27" t="s">
        <v>45</v>
      </c>
      <c r="D251" s="28" t="n">
        <v>100665</v>
      </c>
      <c r="E251" s="28" t="n">
        <v>100665</v>
      </c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 t="n">
        <v>100665</v>
      </c>
    </row>
    <row r="252" customFormat="false" ht="11.25" hidden="false" customHeight="false" outlineLevel="0" collapsed="false">
      <c r="A252" s="29"/>
      <c r="B252" s="29"/>
      <c r="C252" s="30" t="s">
        <v>44</v>
      </c>
      <c r="D252" s="31" t="n">
        <v>665</v>
      </c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</row>
    <row r="253" customFormat="false" ht="11.25" hidden="false" customHeight="false" outlineLevel="0" collapsed="false">
      <c r="A253" s="29"/>
      <c r="B253" s="29"/>
      <c r="C253" s="30" t="s">
        <v>45</v>
      </c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</row>
    <row r="254" customFormat="false" ht="11.25" hidden="false" customHeight="true" outlineLevel="0" collapsed="false">
      <c r="A254" s="23" t="s">
        <v>117</v>
      </c>
      <c r="B254" s="23" t="s">
        <v>116</v>
      </c>
      <c r="C254" s="24" t="s">
        <v>44</v>
      </c>
      <c r="D254" s="25" t="n">
        <v>100000</v>
      </c>
      <c r="E254" s="25" t="n">
        <v>95030</v>
      </c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 t="n">
        <v>95030</v>
      </c>
    </row>
    <row r="255" customFormat="false" ht="11.25" hidden="false" customHeight="false" outlineLevel="0" collapsed="false">
      <c r="A255" s="23"/>
      <c r="B255" s="23"/>
      <c r="C255" s="24" t="s">
        <v>45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</row>
    <row r="256" customFormat="false" ht="11.25" hidden="false" customHeight="false" outlineLevel="0" collapsed="false">
      <c r="A256" s="26"/>
      <c r="B256" s="26"/>
      <c r="C256" s="27" t="s">
        <v>44</v>
      </c>
      <c r="D256" s="28" t="n">
        <v>95030</v>
      </c>
      <c r="E256" s="28" t="n">
        <v>95030</v>
      </c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 t="n">
        <v>95030</v>
      </c>
    </row>
    <row r="257" customFormat="false" ht="11.25" hidden="false" customHeight="false" outlineLevel="0" collapsed="false">
      <c r="A257" s="26"/>
      <c r="B257" s="26"/>
      <c r="C257" s="27" t="s">
        <v>45</v>
      </c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</row>
    <row r="258" customFormat="false" ht="11.25" hidden="false" customHeight="false" outlineLevel="0" collapsed="false">
      <c r="A258" s="29"/>
      <c r="B258" s="29"/>
      <c r="C258" s="30" t="s">
        <v>44</v>
      </c>
      <c r="D258" s="31" t="n">
        <v>4970</v>
      </c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</row>
    <row r="259" customFormat="false" ht="11.25" hidden="false" customHeight="false" outlineLevel="0" collapsed="false">
      <c r="A259" s="29"/>
      <c r="B259" s="29"/>
      <c r="C259" s="30" t="s">
        <v>45</v>
      </c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</row>
    <row r="260" customFormat="false" ht="11.25" hidden="false" customHeight="true" outlineLevel="0" collapsed="false">
      <c r="A260" s="23" t="s">
        <v>118</v>
      </c>
      <c r="B260" s="23" t="s">
        <v>119</v>
      </c>
      <c r="C260" s="24" t="s">
        <v>44</v>
      </c>
      <c r="D260" s="25" t="n">
        <v>1014360</v>
      </c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</row>
    <row r="261" customFormat="false" ht="11.25" hidden="false" customHeight="false" outlineLevel="0" collapsed="false">
      <c r="A261" s="23"/>
      <c r="B261" s="23"/>
      <c r="C261" s="24" t="s">
        <v>45</v>
      </c>
      <c r="D261" s="25" t="n">
        <v>1014360</v>
      </c>
      <c r="E261" s="25" t="n">
        <v>1014360</v>
      </c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 t="n">
        <v>1014360</v>
      </c>
    </row>
    <row r="262" customFormat="false" ht="11.25" hidden="false" customHeight="false" outlineLevel="0" collapsed="false">
      <c r="A262" s="29"/>
      <c r="B262" s="29"/>
      <c r="C262" s="30" t="s">
        <v>44</v>
      </c>
      <c r="D262" s="31" t="n">
        <v>1014360</v>
      </c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</row>
    <row r="263" customFormat="false" ht="11.25" hidden="false" customHeight="false" outlineLevel="0" collapsed="false">
      <c r="A263" s="29"/>
      <c r="B263" s="29"/>
      <c r="C263" s="30" t="s">
        <v>45</v>
      </c>
      <c r="D263" s="31" t="n">
        <v>1014360</v>
      </c>
      <c r="E263" s="31" t="n">
        <v>1014360</v>
      </c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 t="n">
        <v>1014360</v>
      </c>
    </row>
    <row r="264" customFormat="false" ht="11.25" hidden="false" customHeight="true" outlineLevel="0" collapsed="false">
      <c r="A264" s="23" t="s">
        <v>120</v>
      </c>
      <c r="B264" s="23" t="s">
        <v>119</v>
      </c>
      <c r="C264" s="24" t="s">
        <v>44</v>
      </c>
      <c r="D264" s="25" t="n">
        <v>2900663</v>
      </c>
      <c r="E264" s="25"/>
      <c r="F264" s="25" t="n">
        <v>2900663</v>
      </c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 t="n">
        <v>2900663</v>
      </c>
    </row>
    <row r="265" customFormat="false" ht="11.25" hidden="false" customHeight="false" outlineLevel="0" collapsed="false">
      <c r="A265" s="23"/>
      <c r="B265" s="23"/>
      <c r="C265" s="24" t="s">
        <v>45</v>
      </c>
      <c r="D265" s="25" t="n">
        <v>38405863</v>
      </c>
      <c r="E265" s="25"/>
      <c r="F265" s="25"/>
      <c r="G265" s="25" t="n">
        <v>38405863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 t="n">
        <v>38405863</v>
      </c>
    </row>
    <row r="266" customFormat="false" ht="11.25" hidden="false" customHeight="false" outlineLevel="0" collapsed="false">
      <c r="A266" s="26"/>
      <c r="B266" s="26"/>
      <c r="C266" s="27" t="s">
        <v>44</v>
      </c>
      <c r="D266" s="28" t="n">
        <v>2900663</v>
      </c>
      <c r="E266" s="28"/>
      <c r="F266" s="28" t="n">
        <v>2900663</v>
      </c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 t="n">
        <v>2900663</v>
      </c>
    </row>
    <row r="267" customFormat="false" ht="11.25" hidden="false" customHeight="false" outlineLevel="0" collapsed="false">
      <c r="A267" s="26"/>
      <c r="B267" s="26"/>
      <c r="C267" s="27" t="s">
        <v>45</v>
      </c>
      <c r="D267" s="28" t="n">
        <v>38405863</v>
      </c>
      <c r="E267" s="28"/>
      <c r="F267" s="28"/>
      <c r="G267" s="28" t="n">
        <v>38405863</v>
      </c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 t="n">
        <v>38405863</v>
      </c>
    </row>
    <row r="268" customFormat="false" ht="11.25" hidden="false" customHeight="true" outlineLevel="0" collapsed="false">
      <c r="A268" s="23" t="s">
        <v>121</v>
      </c>
      <c r="B268" s="23" t="s">
        <v>119</v>
      </c>
      <c r="C268" s="24" t="s">
        <v>44</v>
      </c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</row>
    <row r="269" customFormat="false" ht="11.25" hidden="false" customHeight="false" outlineLevel="0" collapsed="false">
      <c r="A269" s="23"/>
      <c r="B269" s="23"/>
      <c r="C269" s="24" t="s">
        <v>45</v>
      </c>
      <c r="D269" s="25" t="n">
        <v>675890828</v>
      </c>
      <c r="E269" s="25"/>
      <c r="F269" s="25" t="n">
        <v>20000000</v>
      </c>
      <c r="G269" s="25" t="n">
        <v>73003000</v>
      </c>
      <c r="H269" s="25" t="n">
        <v>133300000</v>
      </c>
      <c r="I269" s="25" t="n">
        <v>174482051</v>
      </c>
      <c r="J269" s="25" t="n">
        <v>275105777</v>
      </c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 t="n">
        <v>675890828</v>
      </c>
    </row>
    <row r="270" customFormat="false" ht="11.25" hidden="false" customHeight="false" outlineLevel="0" collapsed="false">
      <c r="A270" s="29"/>
      <c r="B270" s="29"/>
      <c r="C270" s="30" t="s">
        <v>44</v>
      </c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</row>
    <row r="271" customFormat="false" ht="11.25" hidden="false" customHeight="false" outlineLevel="0" collapsed="false">
      <c r="A271" s="29"/>
      <c r="B271" s="29"/>
      <c r="C271" s="30" t="s">
        <v>45</v>
      </c>
      <c r="D271" s="31" t="n">
        <v>675890828</v>
      </c>
      <c r="E271" s="31"/>
      <c r="F271" s="31" t="n">
        <v>20000000</v>
      </c>
      <c r="G271" s="31" t="n">
        <v>73003000</v>
      </c>
      <c r="H271" s="31" t="n">
        <v>133300000</v>
      </c>
      <c r="I271" s="31" t="n">
        <v>174482051</v>
      </c>
      <c r="J271" s="31" t="n">
        <v>275105777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 t="n">
        <v>675890828</v>
      </c>
    </row>
    <row r="272" customFormat="false" ht="11.25" hidden="false" customHeight="true" outlineLevel="0" collapsed="false">
      <c r="A272" s="23" t="s">
        <v>122</v>
      </c>
      <c r="B272" s="23" t="s">
        <v>55</v>
      </c>
      <c r="C272" s="24" t="s">
        <v>44</v>
      </c>
      <c r="D272" s="25" t="n">
        <v>105419946</v>
      </c>
      <c r="E272" s="25" t="n">
        <v>2515688</v>
      </c>
      <c r="F272" s="25" t="n">
        <v>55989091</v>
      </c>
      <c r="G272" s="25" t="n">
        <v>46871267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 t="n">
        <v>105376046</v>
      </c>
    </row>
    <row r="273" customFormat="false" ht="11.25" hidden="false" customHeight="false" outlineLevel="0" collapsed="false">
      <c r="A273" s="23"/>
      <c r="B273" s="23"/>
      <c r="C273" s="24" t="s">
        <v>45</v>
      </c>
      <c r="D273" s="25" t="n">
        <v>105419946</v>
      </c>
      <c r="E273" s="25" t="n">
        <v>31688</v>
      </c>
      <c r="F273" s="25"/>
      <c r="G273" s="25" t="n">
        <v>105388258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 t="n">
        <v>105419946</v>
      </c>
    </row>
    <row r="274" customFormat="false" ht="11.25" hidden="false" customHeight="false" outlineLevel="0" collapsed="false">
      <c r="A274" s="26"/>
      <c r="B274" s="26"/>
      <c r="C274" s="27" t="s">
        <v>44</v>
      </c>
      <c r="D274" s="28" t="n">
        <v>58447435</v>
      </c>
      <c r="E274" s="28" t="n">
        <v>2515688</v>
      </c>
      <c r="F274" s="28" t="n">
        <v>55931747</v>
      </c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 t="n">
        <v>58447435</v>
      </c>
    </row>
    <row r="275" customFormat="false" ht="11.25" hidden="false" customHeight="false" outlineLevel="0" collapsed="false">
      <c r="A275" s="26"/>
      <c r="B275" s="26"/>
      <c r="C275" s="27" t="s">
        <v>45</v>
      </c>
      <c r="D275" s="28" t="n">
        <v>105388258</v>
      </c>
      <c r="E275" s="28"/>
      <c r="F275" s="28"/>
      <c r="G275" s="28" t="n">
        <v>105388258</v>
      </c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 t="n">
        <v>105388258</v>
      </c>
    </row>
    <row r="276" customFormat="false" ht="11.25" hidden="false" customHeight="false" outlineLevel="0" collapsed="false">
      <c r="A276" s="29"/>
      <c r="B276" s="29"/>
      <c r="C276" s="30" t="s">
        <v>44</v>
      </c>
      <c r="D276" s="31" t="n">
        <v>46972511</v>
      </c>
      <c r="E276" s="31"/>
      <c r="F276" s="31" t="n">
        <v>57344</v>
      </c>
      <c r="G276" s="31" t="n">
        <v>46871267</v>
      </c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 t="n">
        <v>46928611</v>
      </c>
    </row>
    <row r="277" customFormat="false" ht="11.25" hidden="false" customHeight="false" outlineLevel="0" collapsed="false">
      <c r="A277" s="29"/>
      <c r="B277" s="29"/>
      <c r="C277" s="30" t="s">
        <v>45</v>
      </c>
      <c r="D277" s="31" t="n">
        <v>31688</v>
      </c>
      <c r="E277" s="31" t="n">
        <v>31688</v>
      </c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 t="n">
        <v>31688</v>
      </c>
    </row>
    <row r="278" customFormat="false" ht="11.25" hidden="false" customHeight="true" outlineLevel="0" collapsed="false">
      <c r="A278" s="23" t="s">
        <v>123</v>
      </c>
      <c r="B278" s="23" t="s">
        <v>119</v>
      </c>
      <c r="C278" s="24" t="s">
        <v>44</v>
      </c>
      <c r="D278" s="25" t="n">
        <v>465694771</v>
      </c>
      <c r="E278" s="25"/>
      <c r="F278" s="25"/>
      <c r="G278" s="25" t="n">
        <v>5000000</v>
      </c>
      <c r="H278" s="25" t="n">
        <v>58136034</v>
      </c>
      <c r="I278" s="25" t="n">
        <v>90000000</v>
      </c>
      <c r="J278" s="25" t="n">
        <v>162558737</v>
      </c>
      <c r="K278" s="25" t="n">
        <v>150000000</v>
      </c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 t="n">
        <v>465694771</v>
      </c>
    </row>
    <row r="279" customFormat="false" ht="11.25" hidden="false" customHeight="false" outlineLevel="0" collapsed="false">
      <c r="A279" s="23"/>
      <c r="B279" s="23"/>
      <c r="C279" s="24" t="s">
        <v>45</v>
      </c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</row>
    <row r="280" customFormat="false" ht="11.25" hidden="false" customHeight="false" outlineLevel="0" collapsed="false">
      <c r="A280" s="29"/>
      <c r="B280" s="29"/>
      <c r="C280" s="30" t="s">
        <v>44</v>
      </c>
      <c r="D280" s="31" t="n">
        <v>465694771</v>
      </c>
      <c r="E280" s="31"/>
      <c r="F280" s="31"/>
      <c r="G280" s="31" t="n">
        <v>5000000</v>
      </c>
      <c r="H280" s="31" t="n">
        <v>58136034</v>
      </c>
      <c r="I280" s="31" t="n">
        <v>90000000</v>
      </c>
      <c r="J280" s="31" t="n">
        <v>162558737</v>
      </c>
      <c r="K280" s="31" t="n">
        <v>150000000</v>
      </c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 t="n">
        <v>465694771</v>
      </c>
    </row>
    <row r="281" customFormat="false" ht="11.25" hidden="false" customHeight="false" outlineLevel="0" collapsed="false">
      <c r="A281" s="29"/>
      <c r="B281" s="29"/>
      <c r="C281" s="30" t="s">
        <v>45</v>
      </c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</row>
    <row r="282" customFormat="false" ht="11.25" hidden="false" customHeight="true" outlineLevel="0" collapsed="false">
      <c r="A282" s="23" t="s">
        <v>124</v>
      </c>
      <c r="B282" s="23" t="s">
        <v>119</v>
      </c>
      <c r="C282" s="24" t="s">
        <v>44</v>
      </c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</row>
    <row r="283" customFormat="false" ht="11.25" hidden="false" customHeight="false" outlineLevel="0" collapsed="false">
      <c r="A283" s="23"/>
      <c r="B283" s="23"/>
      <c r="C283" s="24" t="s">
        <v>45</v>
      </c>
      <c r="D283" s="25" t="n">
        <v>452300</v>
      </c>
      <c r="E283" s="25" t="n">
        <v>452300</v>
      </c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 t="n">
        <v>452300</v>
      </c>
    </row>
    <row r="284" customFormat="false" ht="11.25" hidden="false" customHeight="false" outlineLevel="0" collapsed="false">
      <c r="A284" s="29"/>
      <c r="B284" s="29"/>
      <c r="C284" s="30" t="s">
        <v>44</v>
      </c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</row>
    <row r="285" customFormat="false" ht="11.25" hidden="false" customHeight="false" outlineLevel="0" collapsed="false">
      <c r="A285" s="29"/>
      <c r="B285" s="29"/>
      <c r="C285" s="30" t="s">
        <v>45</v>
      </c>
      <c r="D285" s="31" t="n">
        <v>452300</v>
      </c>
      <c r="E285" s="31" t="n">
        <v>452300</v>
      </c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 t="n">
        <v>452300</v>
      </c>
    </row>
    <row r="286" customFormat="false" ht="11.25" hidden="false" customHeight="true" outlineLevel="0" collapsed="false">
      <c r="A286" s="23" t="s">
        <v>125</v>
      </c>
      <c r="B286" s="23" t="s">
        <v>119</v>
      </c>
      <c r="C286" s="24" t="s">
        <v>44</v>
      </c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</row>
    <row r="287" customFormat="false" ht="11.25" hidden="false" customHeight="false" outlineLevel="0" collapsed="false">
      <c r="A287" s="23"/>
      <c r="B287" s="23"/>
      <c r="C287" s="24" t="s">
        <v>45</v>
      </c>
      <c r="D287" s="25" t="n">
        <v>92000</v>
      </c>
      <c r="E287" s="25" t="n">
        <v>92000</v>
      </c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 t="n">
        <v>92000</v>
      </c>
    </row>
    <row r="288" customFormat="false" ht="11.25" hidden="false" customHeight="false" outlineLevel="0" collapsed="false">
      <c r="A288" s="29"/>
      <c r="B288" s="29"/>
      <c r="C288" s="30" t="s">
        <v>44</v>
      </c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</row>
    <row r="289" customFormat="false" ht="11.25" hidden="false" customHeight="false" outlineLevel="0" collapsed="false">
      <c r="A289" s="29"/>
      <c r="B289" s="29"/>
      <c r="C289" s="30" t="s">
        <v>45</v>
      </c>
      <c r="D289" s="31" t="n">
        <v>92000</v>
      </c>
      <c r="E289" s="31" t="n">
        <v>92000</v>
      </c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 t="n">
        <v>92000</v>
      </c>
    </row>
    <row r="290" customFormat="false" ht="11.25" hidden="false" customHeight="true" outlineLevel="0" collapsed="false">
      <c r="A290" s="23" t="s">
        <v>126</v>
      </c>
      <c r="B290" s="23" t="s">
        <v>127</v>
      </c>
      <c r="C290" s="24" t="s">
        <v>44</v>
      </c>
      <c r="D290" s="25" t="n">
        <v>1792164</v>
      </c>
      <c r="E290" s="25"/>
      <c r="F290" s="25" t="n">
        <v>969700</v>
      </c>
      <c r="G290" s="25" t="n">
        <v>822464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 t="n">
        <v>1792164</v>
      </c>
    </row>
    <row r="291" customFormat="false" ht="11.25" hidden="false" customHeight="false" outlineLevel="0" collapsed="false">
      <c r="A291" s="23"/>
      <c r="B291" s="23"/>
      <c r="C291" s="24" t="s">
        <v>45</v>
      </c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</row>
    <row r="292" customFormat="false" ht="11.25" hidden="false" customHeight="false" outlineLevel="0" collapsed="false">
      <c r="A292" s="26"/>
      <c r="B292" s="26"/>
      <c r="C292" s="27" t="s">
        <v>44</v>
      </c>
      <c r="D292" s="28" t="n">
        <v>1792164</v>
      </c>
      <c r="E292" s="28"/>
      <c r="F292" s="28" t="n">
        <v>969700</v>
      </c>
      <c r="G292" s="28" t="n">
        <v>822464</v>
      </c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 t="n">
        <v>1792164</v>
      </c>
    </row>
    <row r="293" customFormat="false" ht="11.25" hidden="false" customHeight="false" outlineLevel="0" collapsed="false">
      <c r="A293" s="26"/>
      <c r="B293" s="26"/>
      <c r="C293" s="27" t="s">
        <v>45</v>
      </c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</row>
    <row r="294" customFormat="false" ht="11.25" hidden="false" customHeight="true" outlineLevel="0" collapsed="false">
      <c r="A294" s="23" t="s">
        <v>128</v>
      </c>
      <c r="B294" s="23" t="s">
        <v>129</v>
      </c>
      <c r="C294" s="24" t="s">
        <v>44</v>
      </c>
      <c r="D294" s="25" t="n">
        <v>124</v>
      </c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</row>
    <row r="295" customFormat="false" ht="11.25" hidden="false" customHeight="false" outlineLevel="0" collapsed="false">
      <c r="A295" s="23"/>
      <c r="B295" s="23"/>
      <c r="C295" s="24" t="s">
        <v>45</v>
      </c>
      <c r="D295" s="25" t="n">
        <v>7712164</v>
      </c>
      <c r="E295" s="25" t="n">
        <v>500000</v>
      </c>
      <c r="F295" s="25" t="n">
        <v>7212164</v>
      </c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 t="n">
        <v>7712164</v>
      </c>
    </row>
    <row r="296" customFormat="false" ht="11.25" hidden="false" customHeight="false" outlineLevel="0" collapsed="false">
      <c r="A296" s="26"/>
      <c r="B296" s="26"/>
      <c r="C296" s="27" t="s">
        <v>44</v>
      </c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</row>
    <row r="297" customFormat="false" ht="11.25" hidden="false" customHeight="false" outlineLevel="0" collapsed="false">
      <c r="A297" s="26"/>
      <c r="B297" s="26"/>
      <c r="C297" s="27" t="s">
        <v>45</v>
      </c>
      <c r="D297" s="28" t="n">
        <v>7712164</v>
      </c>
      <c r="E297" s="28" t="n">
        <v>500000</v>
      </c>
      <c r="F297" s="28" t="n">
        <v>7212164</v>
      </c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 t="n">
        <v>7712164</v>
      </c>
    </row>
    <row r="298" customFormat="false" ht="11.25" hidden="false" customHeight="false" outlineLevel="0" collapsed="false">
      <c r="A298" s="29"/>
      <c r="B298" s="29"/>
      <c r="C298" s="30" t="s">
        <v>44</v>
      </c>
      <c r="D298" s="31" t="n">
        <v>124</v>
      </c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</row>
    <row r="299" customFormat="false" ht="11.25" hidden="false" customHeight="false" outlineLevel="0" collapsed="false">
      <c r="A299" s="29"/>
      <c r="B299" s="29"/>
      <c r="C299" s="30" t="s">
        <v>45</v>
      </c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</row>
    <row r="300" customFormat="false" ht="11.25" hidden="false" customHeight="true" outlineLevel="0" collapsed="false">
      <c r="A300" s="23" t="s">
        <v>130</v>
      </c>
      <c r="B300" s="23" t="s">
        <v>131</v>
      </c>
      <c r="C300" s="24" t="s">
        <v>44</v>
      </c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</row>
    <row r="301" customFormat="false" ht="11.25" hidden="false" customHeight="false" outlineLevel="0" collapsed="false">
      <c r="A301" s="23"/>
      <c r="B301" s="23"/>
      <c r="C301" s="24" t="s">
        <v>45</v>
      </c>
      <c r="D301" s="25" t="n">
        <v>12850000</v>
      </c>
      <c r="E301" s="25" t="n">
        <v>300000</v>
      </c>
      <c r="F301" s="25" t="n">
        <v>800000</v>
      </c>
      <c r="G301" s="25" t="n">
        <v>1175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 t="n">
        <v>12850000</v>
      </c>
    </row>
    <row r="302" customFormat="false" ht="11.25" hidden="false" customHeight="false" outlineLevel="0" collapsed="false">
      <c r="A302" s="26"/>
      <c r="B302" s="26"/>
      <c r="C302" s="27" t="s">
        <v>44</v>
      </c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</row>
    <row r="303" customFormat="false" ht="11.25" hidden="false" customHeight="false" outlineLevel="0" collapsed="false">
      <c r="A303" s="26"/>
      <c r="B303" s="26"/>
      <c r="C303" s="27" t="s">
        <v>45</v>
      </c>
      <c r="D303" s="28" t="n">
        <v>12850000</v>
      </c>
      <c r="E303" s="28" t="n">
        <v>300000</v>
      </c>
      <c r="F303" s="28" t="n">
        <v>800000</v>
      </c>
      <c r="G303" s="28" t="n">
        <v>11750000</v>
      </c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 t="n">
        <v>12850000</v>
      </c>
    </row>
    <row r="304" customFormat="false" ht="11.25" hidden="false" customHeight="true" outlineLevel="0" collapsed="false">
      <c r="A304" s="23" t="s">
        <v>132</v>
      </c>
      <c r="B304" s="23"/>
      <c r="C304" s="24" t="s">
        <v>44</v>
      </c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</row>
    <row r="305" customFormat="false" ht="11.25" hidden="false" customHeight="false" outlineLevel="0" collapsed="false">
      <c r="A305" s="23"/>
      <c r="B305" s="23"/>
      <c r="C305" s="24" t="s">
        <v>45</v>
      </c>
      <c r="D305" s="25" t="n">
        <v>4080000</v>
      </c>
      <c r="E305" s="25" t="n">
        <v>1500000</v>
      </c>
      <c r="F305" s="25" t="n">
        <v>2580000</v>
      </c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 t="n">
        <v>4080000</v>
      </c>
    </row>
    <row r="306" customFormat="false" ht="11.25" hidden="false" customHeight="false" outlineLevel="0" collapsed="false">
      <c r="A306" s="26"/>
      <c r="B306" s="26"/>
      <c r="C306" s="27" t="s">
        <v>44</v>
      </c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</row>
    <row r="307" customFormat="false" ht="11.25" hidden="false" customHeight="false" outlineLevel="0" collapsed="false">
      <c r="A307" s="26"/>
      <c r="B307" s="26"/>
      <c r="C307" s="27" t="s">
        <v>45</v>
      </c>
      <c r="D307" s="28" t="n">
        <v>4080000</v>
      </c>
      <c r="E307" s="28" t="n">
        <v>1500000</v>
      </c>
      <c r="F307" s="28" t="n">
        <v>2580000</v>
      </c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 t="n">
        <v>4080000</v>
      </c>
    </row>
    <row r="308" customFormat="false" ht="11.25" hidden="false" customHeight="true" outlineLevel="0" collapsed="false">
      <c r="A308" s="23" t="s">
        <v>133</v>
      </c>
      <c r="B308" s="23" t="s">
        <v>131</v>
      </c>
      <c r="C308" s="24" t="s">
        <v>44</v>
      </c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</row>
    <row r="309" customFormat="false" ht="11.25" hidden="false" customHeight="false" outlineLevel="0" collapsed="false">
      <c r="A309" s="23"/>
      <c r="B309" s="23"/>
      <c r="C309" s="24" t="s">
        <v>45</v>
      </c>
      <c r="D309" s="25" t="n">
        <v>4080000</v>
      </c>
      <c r="E309" s="25" t="n">
        <v>1500000</v>
      </c>
      <c r="F309" s="25" t="n">
        <v>2580000</v>
      </c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 t="n">
        <v>4080000</v>
      </c>
    </row>
    <row r="310" customFormat="false" ht="11.25" hidden="false" customHeight="false" outlineLevel="0" collapsed="false">
      <c r="A310" s="26"/>
      <c r="B310" s="26"/>
      <c r="C310" s="27" t="s">
        <v>44</v>
      </c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</row>
    <row r="311" customFormat="false" ht="11.25" hidden="false" customHeight="false" outlineLevel="0" collapsed="false">
      <c r="A311" s="26"/>
      <c r="B311" s="26"/>
      <c r="C311" s="27" t="s">
        <v>45</v>
      </c>
      <c r="D311" s="28" t="n">
        <v>4080000</v>
      </c>
      <c r="E311" s="28" t="n">
        <v>1500000</v>
      </c>
      <c r="F311" s="28" t="n">
        <v>2580000</v>
      </c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 t="n">
        <v>4080000</v>
      </c>
    </row>
    <row r="312" customFormat="false" ht="11.25" hidden="false" customHeight="true" outlineLevel="0" collapsed="false">
      <c r="A312" s="23" t="s">
        <v>134</v>
      </c>
      <c r="B312" s="23" t="s">
        <v>57</v>
      </c>
      <c r="C312" s="24" t="s">
        <v>44</v>
      </c>
      <c r="D312" s="25" t="n">
        <v>1083910</v>
      </c>
      <c r="E312" s="25"/>
      <c r="F312" s="25"/>
      <c r="G312" s="25" t="n">
        <v>108391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 t="n">
        <v>1083910</v>
      </c>
    </row>
    <row r="313" customFormat="false" ht="11.25" hidden="false" customHeight="false" outlineLevel="0" collapsed="false">
      <c r="A313" s="23"/>
      <c r="B313" s="23"/>
      <c r="C313" s="24" t="s">
        <v>45</v>
      </c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</row>
    <row r="314" customFormat="false" ht="11.25" hidden="false" customHeight="false" outlineLevel="0" collapsed="false">
      <c r="A314" s="26"/>
      <c r="B314" s="26"/>
      <c r="C314" s="27" t="s">
        <v>44</v>
      </c>
      <c r="D314" s="28" t="n">
        <v>1083910</v>
      </c>
      <c r="E314" s="28"/>
      <c r="F314" s="28"/>
      <c r="G314" s="28" t="n">
        <v>1083910</v>
      </c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 t="n">
        <v>1083910</v>
      </c>
    </row>
    <row r="315" customFormat="false" ht="11.25" hidden="false" customHeight="false" outlineLevel="0" collapsed="false">
      <c r="A315" s="26"/>
      <c r="B315" s="26"/>
      <c r="C315" s="27" t="s">
        <v>45</v>
      </c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</row>
    <row r="316" customFormat="false" ht="11.25" hidden="false" customHeight="true" outlineLevel="0" collapsed="false">
      <c r="A316" s="23" t="s">
        <v>135</v>
      </c>
      <c r="B316" s="23" t="s">
        <v>57</v>
      </c>
      <c r="C316" s="24" t="s">
        <v>44</v>
      </c>
      <c r="D316" s="25" t="n">
        <v>894525807</v>
      </c>
      <c r="E316" s="25"/>
      <c r="F316" s="25" t="n">
        <v>114879883</v>
      </c>
      <c r="G316" s="25" t="n">
        <v>371645924</v>
      </c>
      <c r="H316" s="25" t="n">
        <v>208000000</v>
      </c>
      <c r="I316" s="25" t="n">
        <v>20000000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 t="n">
        <v>894525807</v>
      </c>
    </row>
    <row r="317" customFormat="false" ht="11.25" hidden="false" customHeight="false" outlineLevel="0" collapsed="false">
      <c r="A317" s="23"/>
      <c r="B317" s="23"/>
      <c r="C317" s="24" t="s">
        <v>45</v>
      </c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</row>
    <row r="318" customFormat="false" ht="11.25" hidden="false" customHeight="false" outlineLevel="0" collapsed="false">
      <c r="A318" s="26"/>
      <c r="B318" s="26"/>
      <c r="C318" s="27" t="s">
        <v>44</v>
      </c>
      <c r="D318" s="28" t="n">
        <v>894525807</v>
      </c>
      <c r="E318" s="28"/>
      <c r="F318" s="28" t="n">
        <v>114879883</v>
      </c>
      <c r="G318" s="28" t="n">
        <v>371645924</v>
      </c>
      <c r="H318" s="28" t="n">
        <v>208000000</v>
      </c>
      <c r="I318" s="28" t="n">
        <v>200000000</v>
      </c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 t="n">
        <v>894525807</v>
      </c>
    </row>
    <row r="319" customFormat="false" ht="11.25" hidden="false" customHeight="false" outlineLevel="0" collapsed="false">
      <c r="A319" s="26"/>
      <c r="B319" s="26"/>
      <c r="C319" s="27" t="s">
        <v>45</v>
      </c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</row>
    <row r="320" customFormat="false" ht="11.25" hidden="false" customHeight="true" outlineLevel="0" collapsed="false">
      <c r="A320" s="23" t="s">
        <v>136</v>
      </c>
      <c r="B320" s="23" t="s">
        <v>57</v>
      </c>
      <c r="C320" s="24" t="s">
        <v>44</v>
      </c>
      <c r="D320" s="25" t="n">
        <v>4626544</v>
      </c>
      <c r="E320" s="25"/>
      <c r="F320" s="25" t="n">
        <v>4626544</v>
      </c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 t="n">
        <v>4626544</v>
      </c>
    </row>
    <row r="321" customFormat="false" ht="11.25" hidden="false" customHeight="false" outlineLevel="0" collapsed="false">
      <c r="A321" s="23"/>
      <c r="B321" s="23"/>
      <c r="C321" s="24" t="s">
        <v>45</v>
      </c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</row>
    <row r="322" customFormat="false" ht="11.25" hidden="false" customHeight="false" outlineLevel="0" collapsed="false">
      <c r="A322" s="26"/>
      <c r="B322" s="26"/>
      <c r="C322" s="27" t="s">
        <v>44</v>
      </c>
      <c r="D322" s="28" t="n">
        <v>4626544</v>
      </c>
      <c r="E322" s="28"/>
      <c r="F322" s="28" t="n">
        <v>4626544</v>
      </c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 t="n">
        <v>4626544</v>
      </c>
    </row>
    <row r="323" customFormat="false" ht="11.25" hidden="false" customHeight="false" outlineLevel="0" collapsed="false">
      <c r="A323" s="26"/>
      <c r="B323" s="26"/>
      <c r="C323" s="27" t="s">
        <v>45</v>
      </c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</row>
    <row r="324" customFormat="false" ht="11.25" hidden="false" customHeight="true" outlineLevel="0" collapsed="false">
      <c r="A324" s="23" t="s">
        <v>137</v>
      </c>
      <c r="B324" s="23" t="s">
        <v>57</v>
      </c>
      <c r="C324" s="24" t="s">
        <v>44</v>
      </c>
      <c r="D324" s="25" t="n">
        <v>350000</v>
      </c>
      <c r="E324" s="25"/>
      <c r="F324" s="25" t="n">
        <v>350000</v>
      </c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 t="n">
        <v>350000</v>
      </c>
    </row>
    <row r="325" customFormat="false" ht="11.25" hidden="false" customHeight="false" outlineLevel="0" collapsed="false">
      <c r="A325" s="23"/>
      <c r="B325" s="23"/>
      <c r="C325" s="24" t="s">
        <v>45</v>
      </c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</row>
    <row r="326" customFormat="false" ht="11.25" hidden="false" customHeight="false" outlineLevel="0" collapsed="false">
      <c r="A326" s="26"/>
      <c r="B326" s="26"/>
      <c r="C326" s="27" t="s">
        <v>44</v>
      </c>
      <c r="D326" s="28" t="n">
        <v>350000</v>
      </c>
      <c r="E326" s="28"/>
      <c r="F326" s="28" t="n">
        <v>350000</v>
      </c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 t="n">
        <v>350000</v>
      </c>
    </row>
    <row r="327" customFormat="false" ht="11.25" hidden="false" customHeight="false" outlineLevel="0" collapsed="false">
      <c r="A327" s="26"/>
      <c r="B327" s="26"/>
      <c r="C327" s="27" t="s">
        <v>45</v>
      </c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</row>
    <row r="328" customFormat="false" ht="11.25" hidden="false" customHeight="true" outlineLevel="0" collapsed="false">
      <c r="A328" s="23" t="s">
        <v>138</v>
      </c>
      <c r="B328" s="23" t="s">
        <v>55</v>
      </c>
      <c r="C328" s="24" t="s">
        <v>44</v>
      </c>
      <c r="D328" s="25" t="n">
        <v>1695750</v>
      </c>
      <c r="E328" s="25" t="n">
        <v>1671690</v>
      </c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 t="n">
        <v>1671690</v>
      </c>
    </row>
    <row r="329" customFormat="false" ht="11.25" hidden="false" customHeight="false" outlineLevel="0" collapsed="false">
      <c r="A329" s="23"/>
      <c r="B329" s="23"/>
      <c r="C329" s="24" t="s">
        <v>45</v>
      </c>
      <c r="D329" s="25" t="n">
        <v>1695750</v>
      </c>
      <c r="E329" s="25"/>
      <c r="F329" s="25" t="n">
        <v>1695750</v>
      </c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 t="n">
        <v>1695750</v>
      </c>
    </row>
    <row r="330" customFormat="false" ht="11.25" hidden="false" customHeight="false" outlineLevel="0" collapsed="false">
      <c r="A330" s="26"/>
      <c r="B330" s="26"/>
      <c r="C330" s="27" t="s">
        <v>44</v>
      </c>
      <c r="D330" s="28" t="n">
        <v>1671690</v>
      </c>
      <c r="E330" s="28" t="n">
        <v>1671690</v>
      </c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 t="n">
        <v>1671690</v>
      </c>
    </row>
    <row r="331" customFormat="false" ht="11.25" hidden="false" customHeight="false" outlineLevel="0" collapsed="false">
      <c r="A331" s="26"/>
      <c r="B331" s="26"/>
      <c r="C331" s="27" t="s">
        <v>45</v>
      </c>
      <c r="D331" s="28" t="n">
        <v>1695750</v>
      </c>
      <c r="E331" s="28"/>
      <c r="F331" s="28" t="n">
        <v>1695750</v>
      </c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 t="n">
        <v>1695750</v>
      </c>
    </row>
    <row r="332" customFormat="false" ht="11.25" hidden="false" customHeight="false" outlineLevel="0" collapsed="false">
      <c r="A332" s="29"/>
      <c r="B332" s="29"/>
      <c r="C332" s="30" t="s">
        <v>44</v>
      </c>
      <c r="D332" s="31" t="n">
        <v>24060</v>
      </c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</row>
    <row r="333" customFormat="false" ht="11.25" hidden="false" customHeight="false" outlineLevel="0" collapsed="false">
      <c r="A333" s="29"/>
      <c r="B333" s="29"/>
      <c r="C333" s="30" t="s">
        <v>45</v>
      </c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</row>
  </sheetData>
  <mergeCells count="322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  <mergeCell ref="A146:A147"/>
    <mergeCell ref="B146:B147"/>
    <mergeCell ref="A148:A149"/>
    <mergeCell ref="B148:B149"/>
    <mergeCell ref="A150:A151"/>
    <mergeCell ref="B150:B151"/>
    <mergeCell ref="A152:A153"/>
    <mergeCell ref="B152:B153"/>
    <mergeCell ref="A154:A155"/>
    <mergeCell ref="B154:B155"/>
    <mergeCell ref="A156:A157"/>
    <mergeCell ref="B156:B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6:A167"/>
    <mergeCell ref="B166:B167"/>
    <mergeCell ref="A168:A169"/>
    <mergeCell ref="B168:B169"/>
    <mergeCell ref="A170:A171"/>
    <mergeCell ref="B170:B171"/>
    <mergeCell ref="A172:A173"/>
    <mergeCell ref="B172:B173"/>
    <mergeCell ref="A174:A175"/>
    <mergeCell ref="B174:B175"/>
    <mergeCell ref="A176:A177"/>
    <mergeCell ref="B176:B177"/>
    <mergeCell ref="A178:A179"/>
    <mergeCell ref="B178:B179"/>
    <mergeCell ref="A180:A181"/>
    <mergeCell ref="B180:B181"/>
    <mergeCell ref="A182:A183"/>
    <mergeCell ref="B182:B183"/>
    <mergeCell ref="A184:A185"/>
    <mergeCell ref="B184:B185"/>
    <mergeCell ref="A186:A187"/>
    <mergeCell ref="B186:B187"/>
    <mergeCell ref="A188:A189"/>
    <mergeCell ref="B188:B189"/>
    <mergeCell ref="A190:A191"/>
    <mergeCell ref="B190:B191"/>
    <mergeCell ref="A192:A193"/>
    <mergeCell ref="B192:B193"/>
    <mergeCell ref="A194:A195"/>
    <mergeCell ref="B194:B195"/>
    <mergeCell ref="A196:A197"/>
    <mergeCell ref="B196:B197"/>
    <mergeCell ref="A198:A199"/>
    <mergeCell ref="B198:B199"/>
    <mergeCell ref="A200:A201"/>
    <mergeCell ref="B200:B201"/>
    <mergeCell ref="A202:A203"/>
    <mergeCell ref="B202:B203"/>
    <mergeCell ref="A204:A205"/>
    <mergeCell ref="B204:B205"/>
    <mergeCell ref="A206:A207"/>
    <mergeCell ref="B206:B207"/>
    <mergeCell ref="A208:A209"/>
    <mergeCell ref="B208:B209"/>
    <mergeCell ref="A210:A211"/>
    <mergeCell ref="B210:B211"/>
    <mergeCell ref="A212:A213"/>
    <mergeCell ref="B212:B213"/>
    <mergeCell ref="A214:A215"/>
    <mergeCell ref="B214:B215"/>
    <mergeCell ref="A216:A217"/>
    <mergeCell ref="B216:B217"/>
    <mergeCell ref="A218:A219"/>
    <mergeCell ref="B218:B219"/>
    <mergeCell ref="A220:A221"/>
    <mergeCell ref="B220:B221"/>
    <mergeCell ref="A222:A223"/>
    <mergeCell ref="B222:B223"/>
    <mergeCell ref="A224:A225"/>
    <mergeCell ref="B224:B225"/>
    <mergeCell ref="A226:A227"/>
    <mergeCell ref="B226:B227"/>
    <mergeCell ref="A228:A229"/>
    <mergeCell ref="B228:B229"/>
    <mergeCell ref="A230:A231"/>
    <mergeCell ref="B230:B231"/>
    <mergeCell ref="A232:A233"/>
    <mergeCell ref="B232:B233"/>
    <mergeCell ref="A234:A235"/>
    <mergeCell ref="B234:B235"/>
    <mergeCell ref="A236:A237"/>
    <mergeCell ref="B236:B237"/>
    <mergeCell ref="A238:A239"/>
    <mergeCell ref="B238:B239"/>
    <mergeCell ref="A240:A241"/>
    <mergeCell ref="B240:B241"/>
    <mergeCell ref="A242:A243"/>
    <mergeCell ref="B242:B243"/>
    <mergeCell ref="A244:A245"/>
    <mergeCell ref="B244:B245"/>
    <mergeCell ref="A246:A247"/>
    <mergeCell ref="B246:B247"/>
    <mergeCell ref="A248:A249"/>
    <mergeCell ref="B248:B249"/>
    <mergeCell ref="A250:A251"/>
    <mergeCell ref="B250:B251"/>
    <mergeCell ref="A252:A253"/>
    <mergeCell ref="B252:B253"/>
    <mergeCell ref="A254:A255"/>
    <mergeCell ref="B254:B255"/>
    <mergeCell ref="A256:A257"/>
    <mergeCell ref="B256:B257"/>
    <mergeCell ref="A258:A259"/>
    <mergeCell ref="B258:B259"/>
    <mergeCell ref="A260:A261"/>
    <mergeCell ref="B260:B261"/>
    <mergeCell ref="A262:A263"/>
    <mergeCell ref="B262:B263"/>
    <mergeCell ref="A264:A265"/>
    <mergeCell ref="B264:B265"/>
    <mergeCell ref="A266:A267"/>
    <mergeCell ref="B266:B267"/>
    <mergeCell ref="A268:A269"/>
    <mergeCell ref="B268:B269"/>
    <mergeCell ref="A270:A271"/>
    <mergeCell ref="B270:B271"/>
    <mergeCell ref="A272:A273"/>
    <mergeCell ref="B272:B273"/>
    <mergeCell ref="A274:A275"/>
    <mergeCell ref="B274:B275"/>
    <mergeCell ref="A276:A277"/>
    <mergeCell ref="B276:B277"/>
    <mergeCell ref="A278:A279"/>
    <mergeCell ref="B278:B279"/>
    <mergeCell ref="A280:A281"/>
    <mergeCell ref="B280:B281"/>
    <mergeCell ref="A282:A283"/>
    <mergeCell ref="B282:B283"/>
    <mergeCell ref="A284:A285"/>
    <mergeCell ref="B284:B285"/>
    <mergeCell ref="A286:A287"/>
    <mergeCell ref="B286:B287"/>
    <mergeCell ref="A288:A289"/>
    <mergeCell ref="B288:B289"/>
    <mergeCell ref="A290:A291"/>
    <mergeCell ref="B290:B291"/>
    <mergeCell ref="A292:A293"/>
    <mergeCell ref="B292:B293"/>
    <mergeCell ref="A294:A295"/>
    <mergeCell ref="B294:B295"/>
    <mergeCell ref="A296:A297"/>
    <mergeCell ref="B296:B297"/>
    <mergeCell ref="A298:A299"/>
    <mergeCell ref="B298:B299"/>
    <mergeCell ref="A300:A301"/>
    <mergeCell ref="B300:B301"/>
    <mergeCell ref="A302:A303"/>
    <mergeCell ref="B302:B303"/>
    <mergeCell ref="A304:A305"/>
    <mergeCell ref="B304:B305"/>
    <mergeCell ref="A306:A307"/>
    <mergeCell ref="B306:B307"/>
    <mergeCell ref="A308:A309"/>
    <mergeCell ref="B308:B309"/>
    <mergeCell ref="A310:A311"/>
    <mergeCell ref="B310:B311"/>
    <mergeCell ref="A312:A313"/>
    <mergeCell ref="B312:B313"/>
    <mergeCell ref="A314:A315"/>
    <mergeCell ref="B314:B315"/>
    <mergeCell ref="A316:A317"/>
    <mergeCell ref="B316:B317"/>
    <mergeCell ref="A318:A319"/>
    <mergeCell ref="B318:B319"/>
    <mergeCell ref="A320:A321"/>
    <mergeCell ref="B320:B321"/>
    <mergeCell ref="A322:A323"/>
    <mergeCell ref="B322:B323"/>
    <mergeCell ref="A324:A325"/>
    <mergeCell ref="B324:B325"/>
    <mergeCell ref="A326:A327"/>
    <mergeCell ref="B326:B327"/>
    <mergeCell ref="A328:A329"/>
    <mergeCell ref="B328:B329"/>
    <mergeCell ref="A330:A331"/>
    <mergeCell ref="B330:B331"/>
    <mergeCell ref="A332:A333"/>
    <mergeCell ref="B332:B33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51" man="true" max="16383" min="0"/>
    <brk id="223" man="true" max="16383" min="0"/>
    <brk id="29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227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8200000</v>
      </c>
      <c r="E19" s="21" t="n">
        <v>80000</v>
      </c>
      <c r="F19" s="21" t="n">
        <v>81200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8200000</v>
      </c>
    </row>
    <row r="20" customFormat="false" ht="11.25" hidden="false" customHeight="true" outlineLevel="0" collapsed="false">
      <c r="A20" s="23" t="s">
        <v>228</v>
      </c>
      <c r="B20" s="23" t="s">
        <v>229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1800000</v>
      </c>
      <c r="E21" s="25" t="n">
        <v>80000</v>
      </c>
      <c r="F21" s="25" t="n">
        <v>172000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18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1800000</v>
      </c>
      <c r="E23" s="28" t="n">
        <v>80000</v>
      </c>
      <c r="F23" s="28" t="n">
        <v>172000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1800000</v>
      </c>
    </row>
    <row r="24" customFormat="false" ht="11.25" hidden="false" customHeight="true" outlineLevel="0" collapsed="false">
      <c r="A24" s="23" t="s">
        <v>230</v>
      </c>
      <c r="B24" s="23" t="s">
        <v>231</v>
      </c>
      <c r="C24" s="24" t="s">
        <v>4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1.25" hidden="false" customHeight="false" outlineLevel="0" collapsed="false">
      <c r="A25" s="23"/>
      <c r="B25" s="23"/>
      <c r="C25" s="24" t="s">
        <v>45</v>
      </c>
      <c r="D25" s="25" t="n">
        <v>6400000</v>
      </c>
      <c r="E25" s="25"/>
      <c r="F25" s="25" t="n">
        <v>6400000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 t="n">
        <v>6400000</v>
      </c>
    </row>
    <row r="26" customFormat="false" ht="11.25" hidden="false" customHeight="false" outlineLevel="0" collapsed="false">
      <c r="A26" s="26"/>
      <c r="B26" s="26"/>
      <c r="C26" s="27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1.25" hidden="false" customHeight="false" outlineLevel="0" collapsed="false">
      <c r="A27" s="26"/>
      <c r="B27" s="26"/>
      <c r="C27" s="27" t="s">
        <v>45</v>
      </c>
      <c r="D27" s="28" t="n">
        <v>6400000</v>
      </c>
      <c r="E27" s="28"/>
      <c r="F27" s="28" t="n">
        <v>6400000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 t="n">
        <v>6400000</v>
      </c>
    </row>
  </sheetData>
  <mergeCells count="16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6" min="4" style="1" width="6.7"/>
    <col collapsed="false" customWidth="false" hidden="false" outlineLevel="0" max="257" min="127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232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600000</v>
      </c>
      <c r="E19" s="21" t="n">
        <v>60000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600000</v>
      </c>
    </row>
    <row r="20" customFormat="false" ht="11.25" hidden="false" customHeight="true" outlineLevel="0" collapsed="false">
      <c r="A20" s="23" t="s">
        <v>233</v>
      </c>
      <c r="B20" s="23" t="s">
        <v>234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600000</v>
      </c>
      <c r="E21" s="25" t="n">
        <v>60000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6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600000</v>
      </c>
      <c r="E23" s="28" t="n">
        <v>60000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600000</v>
      </c>
    </row>
  </sheetData>
  <mergeCells count="12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6" min="4" style="1" width="6.7"/>
    <col collapsed="false" customWidth="false" hidden="false" outlineLevel="0" max="257" min="127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235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400000</v>
      </c>
      <c r="E19" s="21" t="n">
        <v>40000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400000</v>
      </c>
    </row>
    <row r="20" customFormat="false" ht="11.25" hidden="false" customHeight="true" outlineLevel="0" collapsed="false">
      <c r="A20" s="23" t="s">
        <v>236</v>
      </c>
      <c r="B20" s="23" t="s">
        <v>237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200000</v>
      </c>
      <c r="E21" s="25" t="n">
        <v>20000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2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200000</v>
      </c>
      <c r="E23" s="28" t="n">
        <v>20000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200000</v>
      </c>
    </row>
    <row r="24" customFormat="false" ht="11.25" hidden="false" customHeight="true" outlineLevel="0" collapsed="false">
      <c r="A24" s="23" t="s">
        <v>238</v>
      </c>
      <c r="B24" s="23" t="s">
        <v>237</v>
      </c>
      <c r="C24" s="24" t="s">
        <v>4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1.25" hidden="false" customHeight="false" outlineLevel="0" collapsed="false">
      <c r="A25" s="23"/>
      <c r="B25" s="23"/>
      <c r="C25" s="24" t="s">
        <v>45</v>
      </c>
      <c r="D25" s="25" t="n">
        <v>200000</v>
      </c>
      <c r="E25" s="25" t="n">
        <v>200000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 t="n">
        <v>200000</v>
      </c>
    </row>
    <row r="26" customFormat="false" ht="11.25" hidden="false" customHeight="false" outlineLevel="0" collapsed="false">
      <c r="A26" s="26"/>
      <c r="B26" s="26"/>
      <c r="C26" s="27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1.25" hidden="false" customHeight="false" outlineLevel="0" collapsed="false">
      <c r="A27" s="26"/>
      <c r="B27" s="26"/>
      <c r="C27" s="27" t="s">
        <v>45</v>
      </c>
      <c r="D27" s="28" t="n">
        <v>200000</v>
      </c>
      <c r="E27" s="28" t="n">
        <v>200000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 t="n">
        <v>200000</v>
      </c>
    </row>
  </sheetData>
  <mergeCells count="16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6" min="4" style="1" width="6.7"/>
    <col collapsed="false" customWidth="false" hidden="false" outlineLevel="0" max="257" min="127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239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400000</v>
      </c>
      <c r="E18" s="21" t="n">
        <v>400000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400000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</row>
    <row r="20" customFormat="false" ht="11.25" hidden="false" customHeight="true" outlineLevel="0" collapsed="false">
      <c r="A20" s="23" t="s">
        <v>240</v>
      </c>
      <c r="B20" s="23" t="s">
        <v>241</v>
      </c>
      <c r="C20" s="24" t="s">
        <v>44</v>
      </c>
      <c r="D20" s="25" t="n">
        <v>400000</v>
      </c>
      <c r="E20" s="25" t="n">
        <v>40000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400000</v>
      </c>
    </row>
    <row r="21" customFormat="false" ht="11.25" hidden="false" customHeight="false" outlineLevel="0" collapsed="false">
      <c r="A21" s="23"/>
      <c r="B21" s="23"/>
      <c r="C21" s="24" t="s">
        <v>45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</row>
    <row r="22" customFormat="false" ht="11.25" hidden="false" customHeight="false" outlineLevel="0" collapsed="false">
      <c r="A22" s="26"/>
      <c r="B22" s="26"/>
      <c r="C22" s="27" t="s">
        <v>44</v>
      </c>
      <c r="D22" s="28" t="n">
        <v>400000</v>
      </c>
      <c r="E22" s="28" t="n">
        <v>40000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 t="n">
        <v>400000</v>
      </c>
    </row>
    <row r="23" customFormat="false" ht="11.25" hidden="false" customHeight="false" outlineLevel="0" collapsed="false">
      <c r="A23" s="26"/>
      <c r="B23" s="26"/>
      <c r="C23" s="27" t="s">
        <v>45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</row>
  </sheetData>
  <mergeCells count="12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4" min="4" style="1" width="6.7"/>
    <col collapsed="false" customWidth="false" hidden="false" outlineLevel="0" max="257" min="125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8"/>
    </row>
    <row r="12" customFormat="false" ht="11.25" hidden="false" customHeight="false" outlineLevel="0" collapsed="false">
      <c r="A12" s="8" t="s">
        <v>242</v>
      </c>
      <c r="B12" s="8"/>
      <c r="C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991564</v>
      </c>
      <c r="E18" s="21" t="n">
        <v>483132</v>
      </c>
      <c r="F18" s="21" t="n">
        <v>430931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914063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3092299</v>
      </c>
      <c r="E19" s="21" t="n">
        <v>1121368</v>
      </c>
      <c r="F19" s="21" t="n">
        <v>470931</v>
      </c>
      <c r="G19" s="21" t="n">
        <v>1500000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3092299</v>
      </c>
    </row>
    <row r="20" customFormat="false" ht="11.25" hidden="false" customHeight="true" outlineLevel="0" collapsed="false">
      <c r="A20" s="23" t="s">
        <v>243</v>
      </c>
      <c r="B20" s="23" t="s">
        <v>244</v>
      </c>
      <c r="C20" s="24" t="s">
        <v>44</v>
      </c>
      <c r="D20" s="25" t="n">
        <v>50356</v>
      </c>
      <c r="E20" s="25" t="n">
        <v>50356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50356</v>
      </c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1550356</v>
      </c>
      <c r="E21" s="25" t="n">
        <v>50356</v>
      </c>
      <c r="F21" s="25"/>
      <c r="G21" s="25" t="n">
        <v>1500000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1550356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 t="n">
        <v>50356</v>
      </c>
      <c r="E22" s="28" t="n">
        <v>50356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 t="n">
        <v>50356</v>
      </c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1500000</v>
      </c>
      <c r="E23" s="28"/>
      <c r="F23" s="28"/>
      <c r="G23" s="28" t="n">
        <v>150000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1500000</v>
      </c>
    </row>
    <row r="24" customFormat="false" ht="11.25" hidden="false" customHeight="false" outlineLevel="0" collapsed="false">
      <c r="A24" s="29"/>
      <c r="B24" s="29"/>
      <c r="C24" s="30" t="s">
        <v>44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11.25" hidden="false" customHeight="false" outlineLevel="0" collapsed="false">
      <c r="A25" s="29"/>
      <c r="B25" s="29"/>
      <c r="C25" s="30" t="s">
        <v>45</v>
      </c>
      <c r="D25" s="31" t="n">
        <v>50356</v>
      </c>
      <c r="E25" s="31" t="n">
        <v>50356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 t="n">
        <v>50356</v>
      </c>
    </row>
    <row r="26" customFormat="false" ht="11.25" hidden="false" customHeight="true" outlineLevel="0" collapsed="false">
      <c r="A26" s="23" t="s">
        <v>245</v>
      </c>
      <c r="B26" s="23" t="s">
        <v>244</v>
      </c>
      <c r="C26" s="24" t="s">
        <v>44</v>
      </c>
      <c r="D26" s="25" t="n">
        <v>1845</v>
      </c>
      <c r="E26" s="25" t="n">
        <v>1845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 t="n">
        <v>1845</v>
      </c>
    </row>
    <row r="27" customFormat="false" ht="11.25" hidden="false" customHeight="false" outlineLevel="0" collapsed="false">
      <c r="A27" s="23"/>
      <c r="B27" s="23"/>
      <c r="C27" s="24" t="s">
        <v>45</v>
      </c>
      <c r="D27" s="25" t="n">
        <v>1845</v>
      </c>
      <c r="E27" s="25" t="n">
        <v>1845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 t="n">
        <v>1845</v>
      </c>
    </row>
    <row r="28" customFormat="false" ht="11.25" hidden="false" customHeight="false" outlineLevel="0" collapsed="false">
      <c r="A28" s="26"/>
      <c r="B28" s="26"/>
      <c r="C28" s="27" t="s">
        <v>44</v>
      </c>
      <c r="D28" s="28" t="n">
        <v>1845</v>
      </c>
      <c r="E28" s="28" t="n">
        <v>1845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 t="n">
        <v>1845</v>
      </c>
    </row>
    <row r="29" customFormat="false" ht="11.25" hidden="false" customHeight="false" outlineLevel="0" collapsed="false">
      <c r="A29" s="26"/>
      <c r="B29" s="26"/>
      <c r="C29" s="27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</row>
    <row r="30" customFormat="false" ht="11.25" hidden="false" customHeight="false" outlineLevel="0" collapsed="false">
      <c r="A30" s="29"/>
      <c r="B30" s="29"/>
      <c r="C30" s="30" t="s">
        <v>44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1.25" hidden="false" customHeight="false" outlineLevel="0" collapsed="false">
      <c r="A31" s="29"/>
      <c r="B31" s="29"/>
      <c r="C31" s="30" t="s">
        <v>45</v>
      </c>
      <c r="D31" s="31" t="n">
        <v>1845</v>
      </c>
      <c r="E31" s="31" t="n">
        <v>1845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 t="n">
        <v>1845</v>
      </c>
    </row>
    <row r="32" customFormat="false" ht="11.25" hidden="false" customHeight="true" outlineLevel="0" collapsed="false">
      <c r="A32" s="23" t="s">
        <v>246</v>
      </c>
      <c r="B32" s="23" t="s">
        <v>244</v>
      </c>
      <c r="C32" s="24" t="s">
        <v>44</v>
      </c>
      <c r="D32" s="25" t="n">
        <v>861862</v>
      </c>
      <c r="E32" s="25" t="n">
        <v>430931</v>
      </c>
      <c r="F32" s="25" t="n">
        <v>430931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 t="n">
        <v>861862</v>
      </c>
    </row>
    <row r="33" customFormat="false" ht="11.25" hidden="false" customHeight="false" outlineLevel="0" collapsed="false">
      <c r="A33" s="23"/>
      <c r="B33" s="23"/>
      <c r="C33" s="24" t="s">
        <v>45</v>
      </c>
      <c r="D33" s="25" t="n">
        <v>861862</v>
      </c>
      <c r="E33" s="25" t="n">
        <v>430931</v>
      </c>
      <c r="F33" s="25" t="n">
        <v>430931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 t="n">
        <v>861862</v>
      </c>
    </row>
    <row r="34" customFormat="false" ht="11.25" hidden="false" customHeight="false" outlineLevel="0" collapsed="false">
      <c r="A34" s="26"/>
      <c r="B34" s="26"/>
      <c r="C34" s="27" t="s">
        <v>44</v>
      </c>
      <c r="D34" s="28" t="n">
        <v>861862</v>
      </c>
      <c r="E34" s="28" t="n">
        <v>430931</v>
      </c>
      <c r="F34" s="28" t="n">
        <v>430931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n">
        <v>861862</v>
      </c>
    </row>
    <row r="35" customFormat="false" ht="11.25" hidden="false" customHeight="false" outlineLevel="0" collapsed="false">
      <c r="A35" s="26"/>
      <c r="B35" s="26"/>
      <c r="C35" s="27" t="s">
        <v>45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</row>
    <row r="36" customFormat="false" ht="11.25" hidden="false" customHeight="false" outlineLevel="0" collapsed="false">
      <c r="A36" s="29"/>
      <c r="B36" s="29"/>
      <c r="C36" s="30" t="s">
        <v>44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11.25" hidden="false" customHeight="false" outlineLevel="0" collapsed="false">
      <c r="A37" s="29"/>
      <c r="B37" s="29"/>
      <c r="C37" s="30" t="s">
        <v>45</v>
      </c>
      <c r="D37" s="31" t="n">
        <v>861862</v>
      </c>
      <c r="E37" s="31" t="n">
        <v>430931</v>
      </c>
      <c r="F37" s="31" t="n">
        <v>430931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 t="n">
        <v>861862</v>
      </c>
    </row>
    <row r="38" customFormat="false" ht="11.25" hidden="false" customHeight="true" outlineLevel="0" collapsed="false">
      <c r="A38" s="23" t="s">
        <v>247</v>
      </c>
      <c r="B38" s="23" t="s">
        <v>244</v>
      </c>
      <c r="C38" s="24" t="s">
        <v>44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</row>
    <row r="39" customFormat="false" ht="11.25" hidden="false" customHeight="false" outlineLevel="0" collapsed="false">
      <c r="A39" s="23"/>
      <c r="B39" s="23"/>
      <c r="C39" s="24" t="s">
        <v>45</v>
      </c>
      <c r="D39" s="25" t="n">
        <v>400000</v>
      </c>
      <c r="E39" s="25" t="n">
        <v>360000</v>
      </c>
      <c r="F39" s="25" t="n">
        <v>40000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 t="n">
        <v>400000</v>
      </c>
    </row>
    <row r="40" customFormat="false" ht="11.25" hidden="false" customHeight="false" outlineLevel="0" collapsed="false">
      <c r="A40" s="26"/>
      <c r="B40" s="26"/>
      <c r="C40" s="27" t="s">
        <v>44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customFormat="false" ht="11.25" hidden="false" customHeight="false" outlineLevel="0" collapsed="false">
      <c r="A41" s="26"/>
      <c r="B41" s="26"/>
      <c r="C41" s="27" t="s">
        <v>45</v>
      </c>
      <c r="D41" s="28" t="n">
        <v>400000</v>
      </c>
      <c r="E41" s="28" t="n">
        <v>360000</v>
      </c>
      <c r="F41" s="28" t="n">
        <v>40000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 t="n">
        <v>400000</v>
      </c>
    </row>
    <row r="42" customFormat="false" ht="11.25" hidden="false" customHeight="true" outlineLevel="0" collapsed="false">
      <c r="A42" s="23" t="s">
        <v>248</v>
      </c>
      <c r="B42" s="23" t="s">
        <v>244</v>
      </c>
      <c r="C42" s="24" t="s">
        <v>4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</row>
    <row r="43" customFormat="false" ht="11.25" hidden="false" customHeight="false" outlineLevel="0" collapsed="false">
      <c r="A43" s="23"/>
      <c r="B43" s="23"/>
      <c r="C43" s="24" t="s">
        <v>45</v>
      </c>
      <c r="D43" s="25" t="n">
        <v>200735</v>
      </c>
      <c r="E43" s="25" t="n">
        <v>200735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 t="n">
        <v>200735</v>
      </c>
    </row>
    <row r="44" customFormat="false" ht="11.25" hidden="false" customHeight="false" outlineLevel="0" collapsed="false">
      <c r="A44" s="26"/>
      <c r="B44" s="26"/>
      <c r="C44" s="27" t="s">
        <v>44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</row>
    <row r="45" customFormat="false" ht="11.25" hidden="false" customHeight="false" outlineLevel="0" collapsed="false">
      <c r="A45" s="26"/>
      <c r="B45" s="26"/>
      <c r="C45" s="27" t="s">
        <v>45</v>
      </c>
      <c r="D45" s="28" t="n">
        <v>200735</v>
      </c>
      <c r="E45" s="28" t="n">
        <v>200735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 t="n">
        <v>200735</v>
      </c>
    </row>
    <row r="46" customFormat="false" ht="11.25" hidden="false" customHeight="true" outlineLevel="0" collapsed="false">
      <c r="A46" s="23" t="s">
        <v>249</v>
      </c>
      <c r="B46" s="23" t="s">
        <v>244</v>
      </c>
      <c r="C46" s="24" t="s">
        <v>44</v>
      </c>
      <c r="D46" s="25" t="n">
        <v>77501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11.25" hidden="false" customHeight="false" outlineLevel="0" collapsed="false">
      <c r="A47" s="23"/>
      <c r="B47" s="23"/>
      <c r="C47" s="24" t="s">
        <v>45</v>
      </c>
      <c r="D47" s="25" t="n">
        <v>77501</v>
      </c>
      <c r="E47" s="25" t="n">
        <v>77501</v>
      </c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 t="n">
        <v>77501</v>
      </c>
    </row>
    <row r="48" customFormat="false" ht="11.25" hidden="false" customHeight="false" outlineLevel="0" collapsed="false">
      <c r="A48" s="26"/>
      <c r="B48" s="26"/>
      <c r="C48" s="27" t="s">
        <v>44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49" customFormat="false" ht="11.25" hidden="false" customHeight="false" outlineLevel="0" collapsed="false">
      <c r="A49" s="26"/>
      <c r="B49" s="26"/>
      <c r="C49" s="27" t="s">
        <v>45</v>
      </c>
      <c r="D49" s="28" t="n">
        <v>77501</v>
      </c>
      <c r="E49" s="28" t="n">
        <v>77501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 t="n">
        <v>77501</v>
      </c>
    </row>
    <row r="50" customFormat="false" ht="11.25" hidden="false" customHeight="false" outlineLevel="0" collapsed="false">
      <c r="A50" s="29"/>
      <c r="B50" s="29"/>
      <c r="C50" s="30" t="s">
        <v>44</v>
      </c>
      <c r="D50" s="31" t="n">
        <v>77501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11.25" hidden="false" customHeight="false" outlineLevel="0" collapsed="false">
      <c r="A51" s="29"/>
      <c r="B51" s="29"/>
      <c r="C51" s="30" t="s">
        <v>45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</sheetData>
  <mergeCells count="40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250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500000</v>
      </c>
      <c r="E19" s="21" t="n">
        <v>150000</v>
      </c>
      <c r="F19" s="21" t="n">
        <v>3500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500000</v>
      </c>
    </row>
    <row r="20" customFormat="false" ht="11.25" hidden="false" customHeight="true" outlineLevel="0" collapsed="false">
      <c r="A20" s="23" t="s">
        <v>251</v>
      </c>
      <c r="B20" s="23" t="s">
        <v>252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500000</v>
      </c>
      <c r="E21" s="25" t="n">
        <v>150000</v>
      </c>
      <c r="F21" s="25" t="n">
        <v>35000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5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500000</v>
      </c>
      <c r="E23" s="28" t="n">
        <v>150000</v>
      </c>
      <c r="F23" s="28" t="n">
        <v>35000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500000</v>
      </c>
    </row>
  </sheetData>
  <mergeCells count="12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10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2" min="4" style="1" width="6.7"/>
    <col collapsed="false" customWidth="false" hidden="false" outlineLevel="0" max="257" min="123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9"/>
      <c r="H10" s="8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9"/>
      <c r="H11" s="8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8"/>
    </row>
    <row r="12" customFormat="false" ht="11.25" hidden="false" customHeight="false" outlineLevel="0" collapsed="false">
      <c r="A12" s="8" t="s">
        <v>253</v>
      </c>
      <c r="B12" s="8"/>
      <c r="C12" s="8"/>
      <c r="E12" s="8"/>
      <c r="F12" s="8"/>
      <c r="G12" s="9"/>
      <c r="H12" s="8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7658601</v>
      </c>
      <c r="E18" s="21" t="n">
        <v>7658601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7658601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49920601</v>
      </c>
      <c r="E19" s="21" t="n">
        <v>4684000</v>
      </c>
      <c r="F19" s="21" t="n">
        <v>15736601</v>
      </c>
      <c r="G19" s="21" t="n">
        <v>2500000</v>
      </c>
      <c r="H19" s="21" t="n">
        <v>13500000</v>
      </c>
      <c r="I19" s="21" t="n">
        <v>13500000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49920601</v>
      </c>
    </row>
    <row r="20" customFormat="false" ht="11.25" hidden="false" customHeight="true" outlineLevel="0" collapsed="false">
      <c r="A20" s="23" t="s">
        <v>254</v>
      </c>
      <c r="B20" s="23" t="s">
        <v>255</v>
      </c>
      <c r="C20" s="24" t="s">
        <v>44</v>
      </c>
      <c r="D20" s="25" t="n">
        <v>1899108</v>
      </c>
      <c r="E20" s="25" t="n">
        <v>1899108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1899108</v>
      </c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1899108</v>
      </c>
      <c r="E21" s="25"/>
      <c r="F21" s="25" t="n">
        <v>1899108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1899108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 t="n">
        <v>1899108</v>
      </c>
      <c r="E22" s="28" t="n">
        <v>1899108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 t="n">
        <v>1899108</v>
      </c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1899108</v>
      </c>
      <c r="E23" s="28"/>
      <c r="F23" s="28" t="n">
        <v>1899108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1899108</v>
      </c>
    </row>
    <row r="24" customFormat="false" ht="11.25" hidden="false" customHeight="true" outlineLevel="0" collapsed="false">
      <c r="A24" s="23" t="s">
        <v>256</v>
      </c>
      <c r="B24" s="23" t="s">
        <v>255</v>
      </c>
      <c r="C24" s="24" t="s">
        <v>44</v>
      </c>
      <c r="D24" s="25" t="n">
        <v>1985353</v>
      </c>
      <c r="E24" s="25" t="n">
        <v>1985353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 t="n">
        <v>1985353</v>
      </c>
    </row>
    <row r="25" customFormat="false" ht="11.25" hidden="false" customHeight="false" outlineLevel="0" collapsed="false">
      <c r="A25" s="23"/>
      <c r="B25" s="23"/>
      <c r="C25" s="24" t="s">
        <v>45</v>
      </c>
      <c r="D25" s="25" t="n">
        <v>1985353</v>
      </c>
      <c r="E25" s="25"/>
      <c r="F25" s="25" t="n">
        <v>1985353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 t="n">
        <v>1985353</v>
      </c>
    </row>
    <row r="26" customFormat="false" ht="11.25" hidden="false" customHeight="false" outlineLevel="0" collapsed="false">
      <c r="A26" s="26"/>
      <c r="B26" s="26"/>
      <c r="C26" s="27" t="s">
        <v>44</v>
      </c>
      <c r="D26" s="28" t="n">
        <v>1985353</v>
      </c>
      <c r="E26" s="28" t="n">
        <v>1985353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 t="n">
        <v>1985353</v>
      </c>
    </row>
    <row r="27" customFormat="false" ht="11.25" hidden="false" customHeight="false" outlineLevel="0" collapsed="false">
      <c r="A27" s="26"/>
      <c r="B27" s="26"/>
      <c r="C27" s="27" t="s">
        <v>45</v>
      </c>
      <c r="D27" s="28" t="n">
        <v>1985353</v>
      </c>
      <c r="E27" s="28"/>
      <c r="F27" s="28" t="n">
        <v>1985353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 t="n">
        <v>1985353</v>
      </c>
    </row>
    <row r="28" customFormat="false" ht="11.25" hidden="false" customHeight="true" outlineLevel="0" collapsed="false">
      <c r="A28" s="23" t="s">
        <v>257</v>
      </c>
      <c r="B28" s="23" t="s">
        <v>255</v>
      </c>
      <c r="C28" s="24" t="s">
        <v>44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</row>
    <row r="29" customFormat="false" ht="11.25" hidden="false" customHeight="false" outlineLevel="0" collapsed="false">
      <c r="A29" s="23"/>
      <c r="B29" s="23"/>
      <c r="C29" s="24" t="s">
        <v>45</v>
      </c>
      <c r="D29" s="25" t="n">
        <v>1000000</v>
      </c>
      <c r="E29" s="25" t="n">
        <v>100000</v>
      </c>
      <c r="F29" s="25" t="n">
        <v>90000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 t="n">
        <v>1000000</v>
      </c>
    </row>
    <row r="30" customFormat="false" ht="11.25" hidden="false" customHeight="false" outlineLevel="0" collapsed="false">
      <c r="A30" s="26"/>
      <c r="B30" s="26"/>
      <c r="C30" s="27" t="s">
        <v>44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customFormat="false" ht="11.25" hidden="false" customHeight="false" outlineLevel="0" collapsed="false">
      <c r="A31" s="26"/>
      <c r="B31" s="26"/>
      <c r="C31" s="27" t="s">
        <v>45</v>
      </c>
      <c r="D31" s="28" t="n">
        <v>1000000</v>
      </c>
      <c r="E31" s="28" t="n">
        <v>100000</v>
      </c>
      <c r="F31" s="28" t="n">
        <v>90000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 t="n">
        <v>1000000</v>
      </c>
    </row>
    <row r="32" customFormat="false" ht="11.25" hidden="false" customHeight="true" outlineLevel="0" collapsed="false">
      <c r="A32" s="23" t="s">
        <v>258</v>
      </c>
      <c r="B32" s="23" t="s">
        <v>255</v>
      </c>
      <c r="C32" s="24" t="s">
        <v>44</v>
      </c>
      <c r="D32" s="25" t="n">
        <v>2670497</v>
      </c>
      <c r="E32" s="25" t="n">
        <v>2670497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 t="n">
        <v>2670497</v>
      </c>
    </row>
    <row r="33" customFormat="false" ht="11.25" hidden="false" customHeight="false" outlineLevel="0" collapsed="false">
      <c r="A33" s="23"/>
      <c r="B33" s="23"/>
      <c r="C33" s="24" t="s">
        <v>45</v>
      </c>
      <c r="D33" s="25" t="n">
        <v>2670497</v>
      </c>
      <c r="E33" s="25"/>
      <c r="F33" s="25" t="n">
        <v>2670497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 t="n">
        <v>2670497</v>
      </c>
    </row>
    <row r="34" customFormat="false" ht="11.25" hidden="false" customHeight="false" outlineLevel="0" collapsed="false">
      <c r="A34" s="26"/>
      <c r="B34" s="26"/>
      <c r="C34" s="27" t="s">
        <v>44</v>
      </c>
      <c r="D34" s="28" t="n">
        <v>2670497</v>
      </c>
      <c r="E34" s="28" t="n">
        <v>2670497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n">
        <v>2670497</v>
      </c>
    </row>
    <row r="35" customFormat="false" ht="11.25" hidden="false" customHeight="false" outlineLevel="0" collapsed="false">
      <c r="A35" s="26"/>
      <c r="B35" s="26"/>
      <c r="C35" s="27" t="s">
        <v>45</v>
      </c>
      <c r="D35" s="28" t="n">
        <v>2670497</v>
      </c>
      <c r="E35" s="28"/>
      <c r="F35" s="28" t="n">
        <v>2670497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 t="n">
        <v>2670497</v>
      </c>
    </row>
    <row r="36" customFormat="false" ht="11.25" hidden="false" customHeight="true" outlineLevel="0" collapsed="false">
      <c r="A36" s="23" t="s">
        <v>259</v>
      </c>
      <c r="B36" s="23" t="s">
        <v>255</v>
      </c>
      <c r="C36" s="24" t="s">
        <v>44</v>
      </c>
      <c r="D36" s="25" t="n">
        <v>1103643</v>
      </c>
      <c r="E36" s="25" t="n">
        <v>1103643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 t="n">
        <v>1103643</v>
      </c>
    </row>
    <row r="37" customFormat="false" ht="11.25" hidden="false" customHeight="false" outlineLevel="0" collapsed="false">
      <c r="A37" s="23"/>
      <c r="B37" s="23"/>
      <c r="C37" s="24" t="s">
        <v>45</v>
      </c>
      <c r="D37" s="25" t="n">
        <v>1103643</v>
      </c>
      <c r="E37" s="25"/>
      <c r="F37" s="25" t="n">
        <v>1103643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 t="n">
        <v>1103643</v>
      </c>
    </row>
    <row r="38" customFormat="false" ht="11.25" hidden="false" customHeight="false" outlineLevel="0" collapsed="false">
      <c r="A38" s="26"/>
      <c r="B38" s="26"/>
      <c r="C38" s="27" t="s">
        <v>44</v>
      </c>
      <c r="D38" s="28" t="n">
        <v>1103643</v>
      </c>
      <c r="E38" s="28" t="n">
        <v>1103643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 t="n">
        <v>1103643</v>
      </c>
    </row>
    <row r="39" customFormat="false" ht="11.25" hidden="false" customHeight="false" outlineLevel="0" collapsed="false">
      <c r="A39" s="26"/>
      <c r="B39" s="26"/>
      <c r="C39" s="27" t="s">
        <v>45</v>
      </c>
      <c r="D39" s="28" t="n">
        <v>1103643</v>
      </c>
      <c r="E39" s="28"/>
      <c r="F39" s="28" t="n">
        <v>1103643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 t="n">
        <v>1103643</v>
      </c>
    </row>
    <row r="40" customFormat="false" ht="11.25" hidden="false" customHeight="true" outlineLevel="0" collapsed="false">
      <c r="A40" s="23" t="s">
        <v>260</v>
      </c>
      <c r="B40" s="23" t="s">
        <v>255</v>
      </c>
      <c r="C40" s="24" t="s">
        <v>44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</row>
    <row r="41" customFormat="false" ht="11.25" hidden="false" customHeight="false" outlineLevel="0" collapsed="false">
      <c r="A41" s="23"/>
      <c r="B41" s="23"/>
      <c r="C41" s="24" t="s">
        <v>45</v>
      </c>
      <c r="D41" s="25" t="n">
        <v>30000000</v>
      </c>
      <c r="E41" s="25"/>
      <c r="F41" s="25" t="n">
        <v>500000</v>
      </c>
      <c r="G41" s="25" t="n">
        <v>2500000</v>
      </c>
      <c r="H41" s="25" t="n">
        <v>13500000</v>
      </c>
      <c r="I41" s="25" t="n">
        <v>13500000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 t="n">
        <v>30000000</v>
      </c>
    </row>
    <row r="42" customFormat="false" ht="11.25" hidden="false" customHeight="false" outlineLevel="0" collapsed="false">
      <c r="A42" s="26"/>
      <c r="B42" s="26"/>
      <c r="C42" s="27" t="s">
        <v>44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</row>
    <row r="43" customFormat="false" ht="11.25" hidden="false" customHeight="false" outlineLevel="0" collapsed="false">
      <c r="A43" s="26"/>
      <c r="B43" s="26"/>
      <c r="C43" s="27" t="s">
        <v>45</v>
      </c>
      <c r="D43" s="28" t="n">
        <v>30000000</v>
      </c>
      <c r="E43" s="28"/>
      <c r="F43" s="28" t="n">
        <v>500000</v>
      </c>
      <c r="G43" s="28" t="n">
        <v>2500000</v>
      </c>
      <c r="H43" s="28" t="n">
        <v>13500000</v>
      </c>
      <c r="I43" s="28" t="n">
        <v>13500000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 t="n">
        <v>30000000</v>
      </c>
    </row>
    <row r="44" customFormat="false" ht="11.25" hidden="false" customHeight="true" outlineLevel="0" collapsed="false">
      <c r="A44" s="23" t="s">
        <v>261</v>
      </c>
      <c r="B44" s="23" t="s">
        <v>262</v>
      </c>
      <c r="C44" s="24" t="s">
        <v>44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</row>
    <row r="45" customFormat="false" ht="11.25" hidden="false" customHeight="false" outlineLevel="0" collapsed="false">
      <c r="A45" s="23"/>
      <c r="B45" s="23"/>
      <c r="C45" s="24" t="s">
        <v>45</v>
      </c>
      <c r="D45" s="25" t="n">
        <v>450000</v>
      </c>
      <c r="E45" s="25" t="n">
        <v>450000</v>
      </c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 t="n">
        <v>450000</v>
      </c>
    </row>
    <row r="46" customFormat="false" ht="11.25" hidden="false" customHeight="false" outlineLevel="0" collapsed="false">
      <c r="A46" s="26"/>
      <c r="B46" s="26"/>
      <c r="C46" s="27" t="s">
        <v>44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customFormat="false" ht="11.25" hidden="false" customHeight="false" outlineLevel="0" collapsed="false">
      <c r="A47" s="26"/>
      <c r="B47" s="26"/>
      <c r="C47" s="27" t="s">
        <v>45</v>
      </c>
      <c r="D47" s="28" t="n">
        <v>450000</v>
      </c>
      <c r="E47" s="28" t="n">
        <v>45000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 t="n">
        <v>450000</v>
      </c>
    </row>
    <row r="48" customFormat="false" ht="11.25" hidden="false" customHeight="true" outlineLevel="0" collapsed="false">
      <c r="A48" s="23" t="s">
        <v>263</v>
      </c>
      <c r="B48" s="23" t="s">
        <v>255</v>
      </c>
      <c r="C48" s="24" t="s">
        <v>44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</row>
    <row r="49" customFormat="false" ht="11.25" hidden="false" customHeight="false" outlineLevel="0" collapsed="false">
      <c r="A49" s="23"/>
      <c r="B49" s="23"/>
      <c r="C49" s="24" t="s">
        <v>45</v>
      </c>
      <c r="D49" s="25" t="n">
        <v>10812000</v>
      </c>
      <c r="E49" s="25" t="n">
        <v>4134000</v>
      </c>
      <c r="F49" s="25" t="n">
        <v>6678000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 t="n">
        <v>10812000</v>
      </c>
    </row>
    <row r="50" customFormat="false" ht="11.25" hidden="false" customHeight="false" outlineLevel="0" collapsed="false">
      <c r="A50" s="26"/>
      <c r="B50" s="26"/>
      <c r="C50" s="27" t="s">
        <v>44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</row>
    <row r="51" customFormat="false" ht="11.25" hidden="false" customHeight="false" outlineLevel="0" collapsed="false">
      <c r="A51" s="26"/>
      <c r="B51" s="26"/>
      <c r="C51" s="27" t="s">
        <v>45</v>
      </c>
      <c r="D51" s="28" t="n">
        <v>10812000</v>
      </c>
      <c r="E51" s="28" t="n">
        <v>4134000</v>
      </c>
      <c r="F51" s="28" t="n">
        <v>667800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 t="n">
        <v>10812000</v>
      </c>
    </row>
  </sheetData>
  <mergeCells count="40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M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139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120000</v>
      </c>
      <c r="E18" s="21" t="n">
        <v>120000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120000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4486873</v>
      </c>
      <c r="E19" s="21" t="n">
        <v>2486873</v>
      </c>
      <c r="F19" s="21" t="n">
        <v>20000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4486873</v>
      </c>
    </row>
    <row r="20" customFormat="false" ht="11.25" hidden="false" customHeight="true" outlineLevel="0" collapsed="false">
      <c r="A20" s="23" t="s">
        <v>140</v>
      </c>
      <c r="B20" s="23" t="s">
        <v>141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200000</v>
      </c>
      <c r="E21" s="25" t="n">
        <v>50000</v>
      </c>
      <c r="F21" s="25" t="n">
        <v>15000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2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200000</v>
      </c>
      <c r="E23" s="28" t="n">
        <v>50000</v>
      </c>
      <c r="F23" s="28" t="n">
        <v>15000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200000</v>
      </c>
    </row>
    <row r="24" customFormat="false" ht="11.25" hidden="false" customHeight="true" outlineLevel="0" collapsed="false">
      <c r="A24" s="23" t="s">
        <v>142</v>
      </c>
      <c r="B24" s="23" t="s">
        <v>141</v>
      </c>
      <c r="C24" s="24" t="s">
        <v>44</v>
      </c>
      <c r="D24" s="25" t="n">
        <v>120000</v>
      </c>
      <c r="E24" s="25" t="n">
        <v>120000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 t="n">
        <v>120000</v>
      </c>
    </row>
    <row r="25" customFormat="false" ht="11.25" hidden="false" customHeight="false" outlineLevel="0" collapsed="false">
      <c r="A25" s="23"/>
      <c r="B25" s="23"/>
      <c r="C25" s="24" t="s">
        <v>45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</row>
    <row r="26" customFormat="false" ht="11.25" hidden="false" customHeight="false" outlineLevel="0" collapsed="false">
      <c r="A26" s="26"/>
      <c r="B26" s="26"/>
      <c r="C26" s="27" t="s">
        <v>44</v>
      </c>
      <c r="D26" s="28" t="n">
        <v>120000</v>
      </c>
      <c r="E26" s="28" t="n">
        <v>120000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 t="n">
        <v>120000</v>
      </c>
    </row>
    <row r="27" customFormat="false" ht="11.25" hidden="false" customHeight="false" outlineLevel="0" collapsed="false">
      <c r="A27" s="26"/>
      <c r="B27" s="26"/>
      <c r="C27" s="27" t="s">
        <v>45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customFormat="false" ht="11.25" hidden="false" customHeight="true" outlineLevel="0" collapsed="false">
      <c r="A28" s="23" t="s">
        <v>143</v>
      </c>
      <c r="B28" s="23" t="s">
        <v>144</v>
      </c>
      <c r="C28" s="24" t="s">
        <v>44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</row>
    <row r="29" customFormat="false" ht="11.25" hidden="false" customHeight="false" outlineLevel="0" collapsed="false">
      <c r="A29" s="23"/>
      <c r="B29" s="23"/>
      <c r="C29" s="24" t="s">
        <v>45</v>
      </c>
      <c r="D29" s="25" t="n">
        <v>3850000</v>
      </c>
      <c r="E29" s="25" t="n">
        <v>2000000</v>
      </c>
      <c r="F29" s="25" t="n">
        <v>185000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 t="n">
        <v>3850000</v>
      </c>
    </row>
    <row r="30" customFormat="false" ht="11.25" hidden="false" customHeight="false" outlineLevel="0" collapsed="false">
      <c r="A30" s="26"/>
      <c r="B30" s="26"/>
      <c r="C30" s="27" t="s">
        <v>44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customFormat="false" ht="11.25" hidden="false" customHeight="false" outlineLevel="0" collapsed="false">
      <c r="A31" s="26"/>
      <c r="B31" s="26"/>
      <c r="C31" s="27" t="s">
        <v>45</v>
      </c>
      <c r="D31" s="28" t="n">
        <v>3850000</v>
      </c>
      <c r="E31" s="28" t="n">
        <v>2000000</v>
      </c>
      <c r="F31" s="28" t="n">
        <v>185000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 t="n">
        <v>3850000</v>
      </c>
    </row>
    <row r="32" customFormat="false" ht="11.25" hidden="false" customHeight="true" outlineLevel="0" collapsed="false">
      <c r="A32" s="23" t="s">
        <v>145</v>
      </c>
      <c r="B32" s="23" t="s">
        <v>141</v>
      </c>
      <c r="C32" s="24" t="s">
        <v>44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</row>
    <row r="33" customFormat="false" ht="11.25" hidden="false" customHeight="false" outlineLevel="0" collapsed="false">
      <c r="A33" s="23"/>
      <c r="B33" s="23"/>
      <c r="C33" s="24" t="s">
        <v>45</v>
      </c>
      <c r="D33" s="25" t="n">
        <v>94702</v>
      </c>
      <c r="E33" s="25" t="n">
        <v>94702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 t="n">
        <v>94702</v>
      </c>
    </row>
    <row r="34" customFormat="false" ht="11.25" hidden="false" customHeight="false" outlineLevel="0" collapsed="false">
      <c r="A34" s="26"/>
      <c r="B34" s="26"/>
      <c r="C34" s="27" t="s">
        <v>44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</row>
    <row r="35" customFormat="false" ht="11.25" hidden="false" customHeight="false" outlineLevel="0" collapsed="false">
      <c r="A35" s="26"/>
      <c r="B35" s="26"/>
      <c r="C35" s="27" t="s">
        <v>45</v>
      </c>
      <c r="D35" s="28" t="n">
        <v>94702</v>
      </c>
      <c r="E35" s="28" t="n">
        <v>94702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 t="n">
        <v>94702</v>
      </c>
    </row>
    <row r="36" customFormat="false" ht="11.25" hidden="false" customHeight="true" outlineLevel="0" collapsed="false">
      <c r="A36" s="23" t="s">
        <v>146</v>
      </c>
      <c r="B36" s="23" t="s">
        <v>141</v>
      </c>
      <c r="C36" s="24" t="s">
        <v>44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1.25" hidden="false" customHeight="false" outlineLevel="0" collapsed="false">
      <c r="A37" s="23"/>
      <c r="B37" s="23"/>
      <c r="C37" s="24" t="s">
        <v>45</v>
      </c>
      <c r="D37" s="25" t="n">
        <v>342171</v>
      </c>
      <c r="E37" s="25" t="n">
        <v>342171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 t="n">
        <v>342171</v>
      </c>
    </row>
    <row r="38" customFormat="false" ht="11.25" hidden="false" customHeight="false" outlineLevel="0" collapsed="false">
      <c r="A38" s="26"/>
      <c r="B38" s="26"/>
      <c r="C38" s="27" t="s">
        <v>44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customFormat="false" ht="11.25" hidden="false" customHeight="false" outlineLevel="0" collapsed="false">
      <c r="A39" s="26"/>
      <c r="B39" s="26"/>
      <c r="C39" s="27" t="s">
        <v>45</v>
      </c>
      <c r="D39" s="28" t="n">
        <v>342171</v>
      </c>
      <c r="E39" s="28" t="n">
        <v>342171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 t="n">
        <v>342171</v>
      </c>
    </row>
  </sheetData>
  <mergeCells count="28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147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4000000</v>
      </c>
      <c r="E18" s="21" t="n">
        <v>4000000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4000000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4000000</v>
      </c>
      <c r="E19" s="21"/>
      <c r="F19" s="21" t="n">
        <v>40000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4000000</v>
      </c>
    </row>
    <row r="20" customFormat="false" ht="11.25" hidden="false" customHeight="true" outlineLevel="0" collapsed="false">
      <c r="A20" s="23" t="s">
        <v>148</v>
      </c>
      <c r="B20" s="23" t="s">
        <v>149</v>
      </c>
      <c r="C20" s="24" t="s">
        <v>44</v>
      </c>
      <c r="D20" s="25" t="n">
        <v>4000000</v>
      </c>
      <c r="E20" s="25" t="n">
        <v>400000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4000000</v>
      </c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4000000</v>
      </c>
      <c r="E21" s="25"/>
      <c r="F21" s="25" t="n">
        <v>400000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40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 t="n">
        <v>4000000</v>
      </c>
      <c r="E22" s="28" t="n">
        <v>400000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 t="n">
        <v>4000000</v>
      </c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4000000</v>
      </c>
      <c r="E23" s="28"/>
      <c r="F23" s="28" t="n">
        <v>400000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4000000</v>
      </c>
    </row>
  </sheetData>
  <mergeCells count="12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150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1470240</v>
      </c>
      <c r="E19" s="21" t="n">
        <v>20000</v>
      </c>
      <c r="F19" s="21" t="n">
        <v>145024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1470240</v>
      </c>
    </row>
    <row r="20" customFormat="false" ht="11.25" hidden="false" customHeight="true" outlineLevel="0" collapsed="false">
      <c r="A20" s="23" t="s">
        <v>151</v>
      </c>
      <c r="B20" s="23" t="s">
        <v>152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404040</v>
      </c>
      <c r="E21" s="25" t="n">
        <v>10000</v>
      </c>
      <c r="F21" s="25" t="n">
        <v>39404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40404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404040</v>
      </c>
      <c r="E23" s="28" t="n">
        <v>10000</v>
      </c>
      <c r="F23" s="28" t="n">
        <v>39404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404040</v>
      </c>
    </row>
    <row r="24" customFormat="false" ht="11.25" hidden="false" customHeight="true" outlineLevel="0" collapsed="false">
      <c r="A24" s="23" t="s">
        <v>153</v>
      </c>
      <c r="B24" s="23" t="s">
        <v>152</v>
      </c>
      <c r="C24" s="24" t="s">
        <v>4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1.25" hidden="false" customHeight="false" outlineLevel="0" collapsed="false">
      <c r="A25" s="23"/>
      <c r="B25" s="23"/>
      <c r="C25" s="24" t="s">
        <v>45</v>
      </c>
      <c r="D25" s="25" t="n">
        <v>1066200</v>
      </c>
      <c r="E25" s="25" t="n">
        <v>10000</v>
      </c>
      <c r="F25" s="25" t="n">
        <v>1056200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 t="n">
        <v>1066200</v>
      </c>
    </row>
    <row r="26" customFormat="false" ht="11.25" hidden="false" customHeight="false" outlineLevel="0" collapsed="false">
      <c r="A26" s="26"/>
      <c r="B26" s="26"/>
      <c r="C26" s="27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1.25" hidden="false" customHeight="false" outlineLevel="0" collapsed="false">
      <c r="A27" s="26"/>
      <c r="B27" s="26"/>
      <c r="C27" s="27" t="s">
        <v>45</v>
      </c>
      <c r="D27" s="28" t="n">
        <v>1066200</v>
      </c>
      <c r="E27" s="28" t="n">
        <v>10000</v>
      </c>
      <c r="F27" s="28" t="n">
        <v>1056200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 t="n">
        <v>1066200</v>
      </c>
    </row>
  </sheetData>
  <mergeCells count="16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154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510000</v>
      </c>
      <c r="E19" s="21" t="n">
        <v>210000</v>
      </c>
      <c r="F19" s="21" t="n">
        <v>3000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510000</v>
      </c>
    </row>
    <row r="20" customFormat="false" ht="11.25" hidden="false" customHeight="true" outlineLevel="0" collapsed="false">
      <c r="A20" s="23" t="s">
        <v>155</v>
      </c>
      <c r="B20" s="23" t="s">
        <v>156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510000</v>
      </c>
      <c r="E21" s="25" t="n">
        <v>210000</v>
      </c>
      <c r="F21" s="25" t="n">
        <v>30000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51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510000</v>
      </c>
      <c r="E23" s="28" t="n">
        <v>210000</v>
      </c>
      <c r="F23" s="28" t="n">
        <v>30000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510000</v>
      </c>
    </row>
  </sheetData>
  <mergeCells count="12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4" min="4" style="1" width="6.7"/>
    <col collapsed="false" customWidth="false" hidden="false" outlineLevel="0" max="257" min="125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8"/>
    </row>
    <row r="12" customFormat="false" ht="11.25" hidden="false" customHeight="false" outlineLevel="0" collapsed="false">
      <c r="A12" s="8" t="s">
        <v>157</v>
      </c>
      <c r="B12" s="8"/>
      <c r="C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55530</v>
      </c>
      <c r="E18" s="21" t="n">
        <v>55530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55530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31674502</v>
      </c>
      <c r="E19" s="21" t="n">
        <v>3702396</v>
      </c>
      <c r="F19" s="21" t="n">
        <v>8800000</v>
      </c>
      <c r="G19" s="21" t="n">
        <v>8000000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20502396</v>
      </c>
    </row>
    <row r="20" customFormat="false" ht="11.25" hidden="false" customHeight="true" outlineLevel="0" collapsed="false">
      <c r="A20" s="23" t="s">
        <v>158</v>
      </c>
      <c r="B20" s="23" t="s">
        <v>159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600000</v>
      </c>
      <c r="E21" s="25" t="n">
        <v>60000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6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600000</v>
      </c>
      <c r="E23" s="28" t="n">
        <v>60000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600000</v>
      </c>
    </row>
    <row r="24" customFormat="false" ht="11.25" hidden="false" customHeight="true" outlineLevel="0" collapsed="false">
      <c r="A24" s="23" t="s">
        <v>160</v>
      </c>
      <c r="B24" s="23" t="s">
        <v>159</v>
      </c>
      <c r="C24" s="24" t="s">
        <v>4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1.25" hidden="false" customHeight="false" outlineLevel="0" collapsed="false">
      <c r="A25" s="23"/>
      <c r="B25" s="23"/>
      <c r="C25" s="24" t="s">
        <v>45</v>
      </c>
      <c r="D25" s="25" t="n">
        <v>816000</v>
      </c>
      <c r="E25" s="25" t="n">
        <v>280166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 t="n">
        <v>280166</v>
      </c>
    </row>
    <row r="26" customFormat="false" ht="11.25" hidden="false" customHeight="false" outlineLevel="0" collapsed="false">
      <c r="A26" s="26"/>
      <c r="B26" s="26"/>
      <c r="C26" s="27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1.25" hidden="false" customHeight="false" outlineLevel="0" collapsed="false">
      <c r="A27" s="26"/>
      <c r="B27" s="26"/>
      <c r="C27" s="27" t="s">
        <v>45</v>
      </c>
      <c r="D27" s="28" t="n">
        <v>280166</v>
      </c>
      <c r="E27" s="28" t="n">
        <v>280166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 t="n">
        <v>280166</v>
      </c>
    </row>
    <row r="28" customFormat="false" ht="11.25" hidden="false" customHeight="false" outlineLevel="0" collapsed="false">
      <c r="A28" s="29"/>
      <c r="B28" s="29"/>
      <c r="C28" s="30" t="s">
        <v>4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customFormat="false" ht="11.25" hidden="false" customHeight="false" outlineLevel="0" collapsed="false">
      <c r="A29" s="29"/>
      <c r="B29" s="29"/>
      <c r="C29" s="30" t="s">
        <v>45</v>
      </c>
      <c r="D29" s="31" t="n">
        <v>535834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customFormat="false" ht="11.25" hidden="false" customHeight="true" outlineLevel="0" collapsed="false">
      <c r="A30" s="23" t="s">
        <v>161</v>
      </c>
      <c r="B30" s="23" t="s">
        <v>162</v>
      </c>
      <c r="C30" s="24" t="s">
        <v>44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</row>
    <row r="31" customFormat="false" ht="11.25" hidden="false" customHeight="false" outlineLevel="0" collapsed="false">
      <c r="A31" s="23"/>
      <c r="B31" s="23"/>
      <c r="C31" s="24" t="s">
        <v>45</v>
      </c>
      <c r="D31" s="25" t="n">
        <v>10000</v>
      </c>
      <c r="E31" s="25" t="n">
        <v>10000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 t="n">
        <v>10000</v>
      </c>
    </row>
    <row r="32" customFormat="false" ht="11.25" hidden="false" customHeight="false" outlineLevel="0" collapsed="false">
      <c r="A32" s="26"/>
      <c r="B32" s="26"/>
      <c r="C32" s="27" t="s">
        <v>44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</row>
    <row r="33" customFormat="false" ht="11.25" hidden="false" customHeight="false" outlineLevel="0" collapsed="false">
      <c r="A33" s="26"/>
      <c r="B33" s="26"/>
      <c r="C33" s="27" t="s">
        <v>45</v>
      </c>
      <c r="D33" s="28" t="n">
        <v>10000</v>
      </c>
      <c r="E33" s="28" t="n">
        <v>10000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 t="n">
        <v>10000</v>
      </c>
    </row>
    <row r="34" customFormat="false" ht="11.25" hidden="false" customHeight="true" outlineLevel="0" collapsed="false">
      <c r="A34" s="23" t="s">
        <v>163</v>
      </c>
      <c r="B34" s="23" t="s">
        <v>162</v>
      </c>
      <c r="C34" s="24" t="s">
        <v>4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customFormat="false" ht="11.25" hidden="false" customHeight="false" outlineLevel="0" collapsed="false">
      <c r="A35" s="23"/>
      <c r="B35" s="23"/>
      <c r="C35" s="24" t="s">
        <v>45</v>
      </c>
      <c r="D35" s="25" t="n">
        <v>10000</v>
      </c>
      <c r="E35" s="25" t="n">
        <v>10000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 t="n">
        <v>10000</v>
      </c>
    </row>
    <row r="36" customFormat="false" ht="11.25" hidden="false" customHeight="false" outlineLevel="0" collapsed="false">
      <c r="A36" s="26"/>
      <c r="B36" s="26"/>
      <c r="C36" s="27" t="s">
        <v>44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</row>
    <row r="37" customFormat="false" ht="11.25" hidden="false" customHeight="false" outlineLevel="0" collapsed="false">
      <c r="A37" s="26"/>
      <c r="B37" s="26"/>
      <c r="C37" s="27" t="s">
        <v>45</v>
      </c>
      <c r="D37" s="28" t="n">
        <v>10000</v>
      </c>
      <c r="E37" s="28" t="n">
        <v>10000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 t="n">
        <v>10000</v>
      </c>
    </row>
    <row r="38" customFormat="false" ht="11.25" hidden="false" customHeight="true" outlineLevel="0" collapsed="false">
      <c r="A38" s="23" t="s">
        <v>164</v>
      </c>
      <c r="B38" s="23" t="s">
        <v>162</v>
      </c>
      <c r="C38" s="24" t="s">
        <v>44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</row>
    <row r="39" customFormat="false" ht="11.25" hidden="false" customHeight="false" outlineLevel="0" collapsed="false">
      <c r="A39" s="23"/>
      <c r="B39" s="23"/>
      <c r="C39" s="24" t="s">
        <v>45</v>
      </c>
      <c r="D39" s="25" t="n">
        <v>5000000</v>
      </c>
      <c r="E39" s="25"/>
      <c r="F39" s="25" t="n">
        <v>5000000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 t="n">
        <v>5000000</v>
      </c>
    </row>
    <row r="40" customFormat="false" ht="11.25" hidden="false" customHeight="false" outlineLevel="0" collapsed="false">
      <c r="A40" s="26"/>
      <c r="B40" s="26"/>
      <c r="C40" s="27" t="s">
        <v>44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customFormat="false" ht="11.25" hidden="false" customHeight="false" outlineLevel="0" collapsed="false">
      <c r="A41" s="26"/>
      <c r="B41" s="26"/>
      <c r="C41" s="27" t="s">
        <v>45</v>
      </c>
      <c r="D41" s="28" t="n">
        <v>5000000</v>
      </c>
      <c r="E41" s="28"/>
      <c r="F41" s="28" t="n">
        <v>5000000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 t="n">
        <v>5000000</v>
      </c>
    </row>
    <row r="42" customFormat="false" ht="11.25" hidden="false" customHeight="true" outlineLevel="0" collapsed="false">
      <c r="A42" s="23" t="s">
        <v>165</v>
      </c>
      <c r="B42" s="23" t="s">
        <v>162</v>
      </c>
      <c r="C42" s="24" t="s">
        <v>44</v>
      </c>
      <c r="D42" s="25" t="n">
        <v>55530</v>
      </c>
      <c r="E42" s="25" t="n">
        <v>55530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 t="n">
        <v>55530</v>
      </c>
    </row>
    <row r="43" customFormat="false" ht="11.25" hidden="false" customHeight="false" outlineLevel="0" collapsed="false">
      <c r="A43" s="23"/>
      <c r="B43" s="23"/>
      <c r="C43" s="24" t="s">
        <v>45</v>
      </c>
      <c r="D43" s="25" t="n">
        <v>8055530</v>
      </c>
      <c r="E43" s="25" t="n">
        <v>55530</v>
      </c>
      <c r="F43" s="25"/>
      <c r="G43" s="25" t="n">
        <v>8000000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 t="n">
        <v>8055530</v>
      </c>
    </row>
    <row r="44" customFormat="false" ht="11.25" hidden="false" customHeight="false" outlineLevel="0" collapsed="false">
      <c r="A44" s="26"/>
      <c r="B44" s="26"/>
      <c r="C44" s="27" t="s">
        <v>44</v>
      </c>
      <c r="D44" s="28" t="n">
        <v>55530</v>
      </c>
      <c r="E44" s="28" t="n">
        <v>55530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 t="n">
        <v>55530</v>
      </c>
    </row>
    <row r="45" customFormat="false" ht="11.25" hidden="false" customHeight="false" outlineLevel="0" collapsed="false">
      <c r="A45" s="26"/>
      <c r="B45" s="26"/>
      <c r="C45" s="27" t="s">
        <v>45</v>
      </c>
      <c r="D45" s="28" t="n">
        <v>8000000</v>
      </c>
      <c r="E45" s="28"/>
      <c r="F45" s="28"/>
      <c r="G45" s="28" t="n">
        <v>8000000</v>
      </c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 t="n">
        <v>8000000</v>
      </c>
    </row>
    <row r="46" customFormat="false" ht="11.25" hidden="false" customHeight="false" outlineLevel="0" collapsed="false">
      <c r="A46" s="29"/>
      <c r="B46" s="29"/>
      <c r="C46" s="30" t="s">
        <v>4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11.25" hidden="false" customHeight="false" outlineLevel="0" collapsed="false">
      <c r="A47" s="29"/>
      <c r="B47" s="29"/>
      <c r="C47" s="30" t="s">
        <v>45</v>
      </c>
      <c r="D47" s="31" t="n">
        <v>55530</v>
      </c>
      <c r="E47" s="31" t="n">
        <v>55530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 t="n">
        <v>55530</v>
      </c>
    </row>
    <row r="48" customFormat="false" ht="11.25" hidden="false" customHeight="true" outlineLevel="0" collapsed="false">
      <c r="A48" s="23" t="s">
        <v>166</v>
      </c>
      <c r="B48" s="23" t="s">
        <v>162</v>
      </c>
      <c r="C48" s="24" t="s">
        <v>44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</row>
    <row r="49" customFormat="false" ht="11.25" hidden="false" customHeight="false" outlineLevel="0" collapsed="false">
      <c r="A49" s="23"/>
      <c r="B49" s="23"/>
      <c r="C49" s="24" t="s">
        <v>45</v>
      </c>
      <c r="D49" s="25" t="n">
        <v>12678161</v>
      </c>
      <c r="E49" s="25" t="n">
        <v>2000000</v>
      </c>
      <c r="F49" s="25" t="n">
        <v>2000000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 t="n">
        <v>4000000</v>
      </c>
    </row>
    <row r="50" customFormat="false" ht="11.25" hidden="false" customHeight="false" outlineLevel="0" collapsed="false">
      <c r="A50" s="26"/>
      <c r="B50" s="26"/>
      <c r="C50" s="27" t="s">
        <v>44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</row>
    <row r="51" customFormat="false" ht="11.25" hidden="false" customHeight="false" outlineLevel="0" collapsed="false">
      <c r="A51" s="26"/>
      <c r="B51" s="26"/>
      <c r="C51" s="27" t="s">
        <v>45</v>
      </c>
      <c r="D51" s="28" t="n">
        <v>4000000</v>
      </c>
      <c r="E51" s="28" t="n">
        <v>2000000</v>
      </c>
      <c r="F51" s="28" t="n">
        <v>200000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 t="n">
        <v>4000000</v>
      </c>
    </row>
    <row r="52" customFormat="false" ht="11.25" hidden="false" customHeight="false" outlineLevel="0" collapsed="false">
      <c r="A52" s="29"/>
      <c r="B52" s="29"/>
      <c r="C52" s="30" t="s">
        <v>44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1.25" hidden="false" customHeight="false" outlineLevel="0" collapsed="false">
      <c r="A53" s="29"/>
      <c r="B53" s="29"/>
      <c r="C53" s="30" t="s">
        <v>45</v>
      </c>
      <c r="D53" s="31" t="n">
        <v>8678161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1.25" hidden="false" customHeight="true" outlineLevel="0" collapsed="false">
      <c r="A54" s="23" t="s">
        <v>167</v>
      </c>
      <c r="B54" s="23" t="s">
        <v>162</v>
      </c>
      <c r="C54" s="24" t="s">
        <v>44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</row>
    <row r="55" customFormat="false" ht="11.25" hidden="false" customHeight="false" outlineLevel="0" collapsed="false">
      <c r="A55" s="23"/>
      <c r="B55" s="23"/>
      <c r="C55" s="24" t="s">
        <v>45</v>
      </c>
      <c r="D55" s="25" t="n">
        <v>1000000</v>
      </c>
      <c r="E55" s="25" t="n">
        <v>200000</v>
      </c>
      <c r="F55" s="25" t="n">
        <v>800000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 t="n">
        <v>1000000</v>
      </c>
    </row>
    <row r="56" customFormat="false" ht="11.25" hidden="false" customHeight="false" outlineLevel="0" collapsed="false">
      <c r="A56" s="26"/>
      <c r="B56" s="26"/>
      <c r="C56" s="27" t="s">
        <v>44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</row>
    <row r="57" customFormat="false" ht="11.25" hidden="false" customHeight="false" outlineLevel="0" collapsed="false">
      <c r="A57" s="26"/>
      <c r="B57" s="26"/>
      <c r="C57" s="27" t="s">
        <v>45</v>
      </c>
      <c r="D57" s="28" t="n">
        <v>1000000</v>
      </c>
      <c r="E57" s="28" t="n">
        <v>200000</v>
      </c>
      <c r="F57" s="28" t="n">
        <v>800000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 t="n">
        <v>1000000</v>
      </c>
    </row>
    <row r="58" customFormat="false" ht="11.25" hidden="false" customHeight="true" outlineLevel="0" collapsed="false">
      <c r="A58" s="23" t="s">
        <v>168</v>
      </c>
      <c r="B58" s="23" t="s">
        <v>162</v>
      </c>
      <c r="C58" s="24" t="s">
        <v>44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</row>
    <row r="59" customFormat="false" ht="11.25" hidden="false" customHeight="false" outlineLevel="0" collapsed="false">
      <c r="A59" s="23"/>
      <c r="B59" s="23"/>
      <c r="C59" s="24" t="s">
        <v>45</v>
      </c>
      <c r="D59" s="25" t="n">
        <v>1350000</v>
      </c>
      <c r="E59" s="25" t="n">
        <v>350000</v>
      </c>
      <c r="F59" s="25" t="n">
        <v>1000000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 t="n">
        <v>1350000</v>
      </c>
    </row>
    <row r="60" customFormat="false" ht="11.25" hidden="false" customHeight="false" outlineLevel="0" collapsed="false">
      <c r="A60" s="26"/>
      <c r="B60" s="26"/>
      <c r="C60" s="27" t="s">
        <v>44</v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</row>
    <row r="61" customFormat="false" ht="11.25" hidden="false" customHeight="false" outlineLevel="0" collapsed="false">
      <c r="A61" s="26"/>
      <c r="B61" s="26"/>
      <c r="C61" s="27" t="s">
        <v>45</v>
      </c>
      <c r="D61" s="28" t="n">
        <v>1350000</v>
      </c>
      <c r="E61" s="28" t="n">
        <v>350000</v>
      </c>
      <c r="F61" s="28" t="n">
        <v>1000000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 t="n">
        <v>1350000</v>
      </c>
    </row>
    <row r="62" customFormat="false" ht="11.25" hidden="false" customHeight="true" outlineLevel="0" collapsed="false">
      <c r="A62" s="23" t="s">
        <v>169</v>
      </c>
      <c r="B62" s="23" t="s">
        <v>159</v>
      </c>
      <c r="C62" s="24" t="s">
        <v>4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</row>
    <row r="63" customFormat="false" ht="11.25" hidden="false" customHeight="false" outlineLevel="0" collapsed="false">
      <c r="A63" s="23"/>
      <c r="B63" s="23"/>
      <c r="C63" s="24" t="s">
        <v>45</v>
      </c>
      <c r="D63" s="25" t="n">
        <v>2154811</v>
      </c>
      <c r="E63" s="25" t="n">
        <v>196700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 t="n">
        <v>196700</v>
      </c>
    </row>
    <row r="64" customFormat="false" ht="11.25" hidden="false" customHeight="false" outlineLevel="0" collapsed="false">
      <c r="A64" s="26"/>
      <c r="B64" s="26"/>
      <c r="C64" s="27" t="s">
        <v>44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customFormat="false" ht="11.25" hidden="false" customHeight="false" outlineLevel="0" collapsed="false">
      <c r="A65" s="26"/>
      <c r="B65" s="26"/>
      <c r="C65" s="27" t="s">
        <v>45</v>
      </c>
      <c r="D65" s="28" t="n">
        <v>196700</v>
      </c>
      <c r="E65" s="28" t="n">
        <v>196700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 t="n">
        <v>196700</v>
      </c>
    </row>
    <row r="66" customFormat="false" ht="11.25" hidden="false" customHeight="false" outlineLevel="0" collapsed="false">
      <c r="A66" s="29"/>
      <c r="B66" s="29"/>
      <c r="C66" s="30" t="s">
        <v>44</v>
      </c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</row>
    <row r="67" customFormat="false" ht="11.25" hidden="false" customHeight="false" outlineLevel="0" collapsed="false">
      <c r="A67" s="29"/>
      <c r="B67" s="29"/>
      <c r="C67" s="30" t="s">
        <v>45</v>
      </c>
      <c r="D67" s="31" t="n">
        <v>1958111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</row>
  </sheetData>
  <mergeCells count="56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4" min="4" style="1" width="6.7"/>
    <col collapsed="false" customWidth="false" hidden="false" outlineLevel="0" max="257" min="125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8"/>
    </row>
    <row r="12" customFormat="false" ht="11.25" hidden="false" customHeight="false" outlineLevel="0" collapsed="false">
      <c r="A12" s="8" t="s">
        <v>170</v>
      </c>
      <c r="B12" s="8"/>
      <c r="C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9025192</v>
      </c>
      <c r="E18" s="21" t="n">
        <v>8256524</v>
      </c>
      <c r="F18" s="21" t="n">
        <v>768668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9025192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18457030</v>
      </c>
      <c r="E19" s="21" t="n">
        <v>9068362</v>
      </c>
      <c r="F19" s="21" t="n">
        <v>3928668</v>
      </c>
      <c r="G19" s="21" t="n">
        <v>5460000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18457030</v>
      </c>
    </row>
    <row r="20" customFormat="false" ht="11.25" hidden="false" customHeight="true" outlineLevel="0" collapsed="false">
      <c r="A20" s="23" t="s">
        <v>171</v>
      </c>
      <c r="B20" s="23" t="s">
        <v>172</v>
      </c>
      <c r="C20" s="24" t="s">
        <v>44</v>
      </c>
      <c r="D20" s="25" t="n">
        <v>24600</v>
      </c>
      <c r="E20" s="25" t="n">
        <v>2460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24600</v>
      </c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24600</v>
      </c>
      <c r="E21" s="25" t="n">
        <v>2460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246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 t="n">
        <v>24600</v>
      </c>
      <c r="E22" s="28" t="n">
        <v>2460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 t="n">
        <v>24600</v>
      </c>
    </row>
    <row r="23" customFormat="false" ht="11.25" hidden="false" customHeight="false" outlineLevel="0" collapsed="false">
      <c r="A23" s="26"/>
      <c r="B23" s="26"/>
      <c r="C23" s="27" t="s">
        <v>45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</row>
    <row r="24" customFormat="false" ht="11.25" hidden="false" customHeight="false" outlineLevel="0" collapsed="false">
      <c r="A24" s="29"/>
      <c r="B24" s="29"/>
      <c r="C24" s="30" t="s">
        <v>44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11.25" hidden="false" customHeight="false" outlineLevel="0" collapsed="false">
      <c r="A25" s="29"/>
      <c r="B25" s="29"/>
      <c r="C25" s="30" t="s">
        <v>45</v>
      </c>
      <c r="D25" s="31" t="n">
        <v>24600</v>
      </c>
      <c r="E25" s="31" t="n">
        <v>24600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 t="n">
        <v>24600</v>
      </c>
    </row>
    <row r="26" customFormat="false" ht="11.25" hidden="false" customHeight="true" outlineLevel="0" collapsed="false">
      <c r="A26" s="23" t="s">
        <v>173</v>
      </c>
      <c r="B26" s="23" t="s">
        <v>172</v>
      </c>
      <c r="C26" s="24" t="s">
        <v>44</v>
      </c>
      <c r="D26" s="25" t="n">
        <v>750000</v>
      </c>
      <c r="E26" s="25" t="n">
        <v>750000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 t="n">
        <v>750000</v>
      </c>
    </row>
    <row r="27" customFormat="false" ht="11.25" hidden="false" customHeight="false" outlineLevel="0" collapsed="false">
      <c r="A27" s="23"/>
      <c r="B27" s="23"/>
      <c r="C27" s="24" t="s">
        <v>45</v>
      </c>
      <c r="D27" s="25" t="n">
        <v>750000</v>
      </c>
      <c r="E27" s="25"/>
      <c r="F27" s="25" t="n">
        <v>750000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 t="n">
        <v>750000</v>
      </c>
    </row>
    <row r="28" customFormat="false" ht="11.25" hidden="false" customHeight="false" outlineLevel="0" collapsed="false">
      <c r="A28" s="26"/>
      <c r="B28" s="26"/>
      <c r="C28" s="27" t="s">
        <v>44</v>
      </c>
      <c r="D28" s="28" t="n">
        <v>750000</v>
      </c>
      <c r="E28" s="28" t="n">
        <v>750000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 t="n">
        <v>750000</v>
      </c>
    </row>
    <row r="29" customFormat="false" ht="11.25" hidden="false" customHeight="false" outlineLevel="0" collapsed="false">
      <c r="A29" s="26"/>
      <c r="B29" s="26"/>
      <c r="C29" s="27" t="s">
        <v>45</v>
      </c>
      <c r="D29" s="28" t="n">
        <v>750000</v>
      </c>
      <c r="E29" s="28"/>
      <c r="F29" s="28" t="n">
        <v>75000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 t="n">
        <v>750000</v>
      </c>
    </row>
    <row r="30" customFormat="false" ht="11.25" hidden="false" customHeight="true" outlineLevel="0" collapsed="false">
      <c r="A30" s="23" t="s">
        <v>174</v>
      </c>
      <c r="B30" s="23" t="s">
        <v>175</v>
      </c>
      <c r="C30" s="24" t="s">
        <v>44</v>
      </c>
      <c r="D30" s="25" t="n">
        <v>133561</v>
      </c>
      <c r="E30" s="25" t="n">
        <v>133561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 t="n">
        <v>133561</v>
      </c>
    </row>
    <row r="31" customFormat="false" ht="11.25" hidden="false" customHeight="false" outlineLevel="0" collapsed="false">
      <c r="A31" s="23"/>
      <c r="B31" s="23"/>
      <c r="C31" s="24" t="s">
        <v>45</v>
      </c>
      <c r="D31" s="25" t="n">
        <v>133561</v>
      </c>
      <c r="E31" s="25" t="n">
        <v>133561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 t="n">
        <v>133561</v>
      </c>
    </row>
    <row r="32" customFormat="false" ht="11.25" hidden="false" customHeight="false" outlineLevel="0" collapsed="false">
      <c r="A32" s="26"/>
      <c r="B32" s="26"/>
      <c r="C32" s="27" t="s">
        <v>44</v>
      </c>
      <c r="D32" s="28" t="n">
        <v>133561</v>
      </c>
      <c r="E32" s="28" t="n">
        <v>133561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 t="n">
        <v>133561</v>
      </c>
    </row>
    <row r="33" customFormat="false" ht="11.25" hidden="false" customHeight="false" outlineLevel="0" collapsed="false">
      <c r="A33" s="26"/>
      <c r="B33" s="26"/>
      <c r="C33" s="27" t="s">
        <v>45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</row>
    <row r="34" customFormat="false" ht="11.25" hidden="false" customHeight="false" outlineLevel="0" collapsed="false">
      <c r="A34" s="29"/>
      <c r="B34" s="29"/>
      <c r="C34" s="30" t="s">
        <v>44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11.25" hidden="false" customHeight="false" outlineLevel="0" collapsed="false">
      <c r="A35" s="29"/>
      <c r="B35" s="29"/>
      <c r="C35" s="30" t="s">
        <v>45</v>
      </c>
      <c r="D35" s="31" t="n">
        <v>133561</v>
      </c>
      <c r="E35" s="31" t="n">
        <v>133561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 t="n">
        <v>133561</v>
      </c>
    </row>
    <row r="36" customFormat="false" ht="11.25" hidden="false" customHeight="true" outlineLevel="0" collapsed="false">
      <c r="A36" s="23" t="s">
        <v>176</v>
      </c>
      <c r="B36" s="23" t="s">
        <v>175</v>
      </c>
      <c r="C36" s="24" t="s">
        <v>44</v>
      </c>
      <c r="D36" s="25" t="n">
        <v>874953</v>
      </c>
      <c r="E36" s="25" t="n">
        <v>598211</v>
      </c>
      <c r="F36" s="25" t="n">
        <v>276742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 t="n">
        <v>874953</v>
      </c>
    </row>
    <row r="37" customFormat="false" ht="11.25" hidden="false" customHeight="false" outlineLevel="0" collapsed="false">
      <c r="A37" s="23"/>
      <c r="B37" s="23"/>
      <c r="C37" s="24" t="s">
        <v>45</v>
      </c>
      <c r="D37" s="25" t="n">
        <v>874953</v>
      </c>
      <c r="E37" s="25" t="n">
        <v>598211</v>
      </c>
      <c r="F37" s="25" t="n">
        <v>276742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 t="n">
        <v>874953</v>
      </c>
    </row>
    <row r="38" customFormat="false" ht="11.25" hidden="false" customHeight="false" outlineLevel="0" collapsed="false">
      <c r="A38" s="26"/>
      <c r="B38" s="26"/>
      <c r="C38" s="27" t="s">
        <v>44</v>
      </c>
      <c r="D38" s="28" t="n">
        <v>874953</v>
      </c>
      <c r="E38" s="28" t="n">
        <v>598211</v>
      </c>
      <c r="F38" s="28" t="n">
        <v>276742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 t="n">
        <v>874953</v>
      </c>
    </row>
    <row r="39" customFormat="false" ht="11.25" hidden="false" customHeight="false" outlineLevel="0" collapsed="false">
      <c r="A39" s="26"/>
      <c r="B39" s="26"/>
      <c r="C39" s="27" t="s">
        <v>45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</row>
    <row r="40" customFormat="false" ht="11.25" hidden="false" customHeight="false" outlineLevel="0" collapsed="false">
      <c r="A40" s="29"/>
      <c r="B40" s="29"/>
      <c r="C40" s="30" t="s">
        <v>44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1.25" hidden="false" customHeight="false" outlineLevel="0" collapsed="false">
      <c r="A41" s="29"/>
      <c r="B41" s="29"/>
      <c r="C41" s="30" t="s">
        <v>45</v>
      </c>
      <c r="D41" s="31" t="n">
        <v>874953</v>
      </c>
      <c r="E41" s="31" t="n">
        <v>598211</v>
      </c>
      <c r="F41" s="31" t="n">
        <v>276742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 t="n">
        <v>874953</v>
      </c>
    </row>
    <row r="42" customFormat="false" ht="11.25" hidden="false" customHeight="true" outlineLevel="0" collapsed="false">
      <c r="A42" s="23" t="s">
        <v>177</v>
      </c>
      <c r="B42" s="23" t="s">
        <v>175</v>
      </c>
      <c r="C42" s="24" t="s">
        <v>44</v>
      </c>
      <c r="D42" s="25" t="n">
        <v>4458308</v>
      </c>
      <c r="E42" s="25" t="n">
        <v>3989862</v>
      </c>
      <c r="F42" s="25" t="n">
        <v>468446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 t="n">
        <v>4458308</v>
      </c>
    </row>
    <row r="43" customFormat="false" ht="11.25" hidden="false" customHeight="false" outlineLevel="0" collapsed="false">
      <c r="A43" s="23"/>
      <c r="B43" s="23"/>
      <c r="C43" s="24" t="s">
        <v>45</v>
      </c>
      <c r="D43" s="25" t="n">
        <v>4458308</v>
      </c>
      <c r="E43" s="25" t="n">
        <v>3989862</v>
      </c>
      <c r="F43" s="25" t="n">
        <v>468446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 t="n">
        <v>4458308</v>
      </c>
    </row>
    <row r="44" customFormat="false" ht="11.25" hidden="false" customHeight="false" outlineLevel="0" collapsed="false">
      <c r="A44" s="26"/>
      <c r="B44" s="26"/>
      <c r="C44" s="27" t="s">
        <v>44</v>
      </c>
      <c r="D44" s="28" t="n">
        <v>4458308</v>
      </c>
      <c r="E44" s="28" t="n">
        <v>3989862</v>
      </c>
      <c r="F44" s="28" t="n">
        <v>468446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 t="n">
        <v>4458308</v>
      </c>
    </row>
    <row r="45" customFormat="false" ht="11.25" hidden="false" customHeight="false" outlineLevel="0" collapsed="false">
      <c r="A45" s="26"/>
      <c r="B45" s="26"/>
      <c r="C45" s="27" t="s">
        <v>45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</row>
    <row r="46" customFormat="false" ht="11.25" hidden="false" customHeight="false" outlineLevel="0" collapsed="false">
      <c r="A46" s="29"/>
      <c r="B46" s="29"/>
      <c r="C46" s="30" t="s">
        <v>4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11.25" hidden="false" customHeight="false" outlineLevel="0" collapsed="false">
      <c r="A47" s="29"/>
      <c r="B47" s="29"/>
      <c r="C47" s="30" t="s">
        <v>45</v>
      </c>
      <c r="D47" s="31" t="n">
        <v>4458308</v>
      </c>
      <c r="E47" s="31" t="n">
        <v>3989862</v>
      </c>
      <c r="F47" s="31" t="n">
        <v>468446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 t="n">
        <v>4458308</v>
      </c>
    </row>
    <row r="48" customFormat="false" ht="11.25" hidden="false" customHeight="true" outlineLevel="0" collapsed="false">
      <c r="A48" s="23" t="s">
        <v>178</v>
      </c>
      <c r="B48" s="23" t="s">
        <v>175</v>
      </c>
      <c r="C48" s="24" t="s">
        <v>44</v>
      </c>
      <c r="D48" s="25" t="n">
        <v>323243</v>
      </c>
      <c r="E48" s="25" t="n">
        <v>323243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 t="n">
        <v>323243</v>
      </c>
    </row>
    <row r="49" customFormat="false" ht="11.25" hidden="false" customHeight="false" outlineLevel="0" collapsed="false">
      <c r="A49" s="23"/>
      <c r="B49" s="23"/>
      <c r="C49" s="24" t="s">
        <v>45</v>
      </c>
      <c r="D49" s="25" t="n">
        <v>323243</v>
      </c>
      <c r="E49" s="25" t="n">
        <v>323243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 t="n">
        <v>323243</v>
      </c>
    </row>
    <row r="50" customFormat="false" ht="11.25" hidden="false" customHeight="false" outlineLevel="0" collapsed="false">
      <c r="A50" s="26"/>
      <c r="B50" s="26"/>
      <c r="C50" s="27" t="s">
        <v>44</v>
      </c>
      <c r="D50" s="28" t="n">
        <v>323243</v>
      </c>
      <c r="E50" s="28" t="n">
        <v>32324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 t="n">
        <v>323243</v>
      </c>
    </row>
    <row r="51" customFormat="false" ht="11.25" hidden="false" customHeight="false" outlineLevel="0" collapsed="false">
      <c r="A51" s="26"/>
      <c r="B51" s="26"/>
      <c r="C51" s="27" t="s">
        <v>45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</row>
    <row r="52" customFormat="false" ht="11.25" hidden="false" customHeight="false" outlineLevel="0" collapsed="false">
      <c r="A52" s="29"/>
      <c r="B52" s="29"/>
      <c r="C52" s="30" t="s">
        <v>44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1.25" hidden="false" customHeight="false" outlineLevel="0" collapsed="false">
      <c r="A53" s="29"/>
      <c r="B53" s="29"/>
      <c r="C53" s="30" t="s">
        <v>45</v>
      </c>
      <c r="D53" s="31" t="n">
        <v>323243</v>
      </c>
      <c r="E53" s="31" t="n">
        <v>323243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 t="n">
        <v>323243</v>
      </c>
    </row>
    <row r="54" customFormat="false" ht="11.25" hidden="false" customHeight="true" outlineLevel="0" collapsed="false">
      <c r="A54" s="23" t="s">
        <v>179</v>
      </c>
      <c r="B54" s="23" t="s">
        <v>175</v>
      </c>
      <c r="C54" s="24" t="s">
        <v>44</v>
      </c>
      <c r="D54" s="25" t="n">
        <v>10958</v>
      </c>
      <c r="E54" s="25"/>
      <c r="F54" s="25" t="n">
        <v>10958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 t="n">
        <v>10958</v>
      </c>
    </row>
    <row r="55" customFormat="false" ht="11.25" hidden="false" customHeight="false" outlineLevel="0" collapsed="false">
      <c r="A55" s="23"/>
      <c r="B55" s="23"/>
      <c r="C55" s="24" t="s">
        <v>45</v>
      </c>
      <c r="D55" s="25" t="n">
        <v>460958</v>
      </c>
      <c r="E55" s="25" t="n">
        <v>150000</v>
      </c>
      <c r="F55" s="25" t="n">
        <v>310958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 t="n">
        <v>460958</v>
      </c>
    </row>
    <row r="56" customFormat="false" ht="11.25" hidden="false" customHeight="false" outlineLevel="0" collapsed="false">
      <c r="A56" s="26"/>
      <c r="B56" s="26"/>
      <c r="C56" s="27" t="s">
        <v>44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</row>
    <row r="57" customFormat="false" ht="11.25" hidden="false" customHeight="false" outlineLevel="0" collapsed="false">
      <c r="A57" s="26"/>
      <c r="B57" s="26"/>
      <c r="C57" s="27" t="s">
        <v>45</v>
      </c>
      <c r="D57" s="28" t="n">
        <v>457764</v>
      </c>
      <c r="E57" s="28" t="n">
        <v>146806</v>
      </c>
      <c r="F57" s="28" t="n">
        <v>310958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 t="n">
        <v>457764</v>
      </c>
    </row>
    <row r="58" customFormat="false" ht="11.25" hidden="false" customHeight="false" outlineLevel="0" collapsed="false">
      <c r="A58" s="29"/>
      <c r="B58" s="29"/>
      <c r="C58" s="30" t="s">
        <v>44</v>
      </c>
      <c r="D58" s="31" t="n">
        <v>10958</v>
      </c>
      <c r="E58" s="31"/>
      <c r="F58" s="31" t="n">
        <v>1095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 t="n">
        <v>10958</v>
      </c>
    </row>
    <row r="59" customFormat="false" ht="11.25" hidden="false" customHeight="false" outlineLevel="0" collapsed="false">
      <c r="A59" s="29"/>
      <c r="B59" s="29"/>
      <c r="C59" s="30" t="s">
        <v>45</v>
      </c>
      <c r="D59" s="31" t="n">
        <v>3194</v>
      </c>
      <c r="E59" s="31" t="n">
        <v>3194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 t="n">
        <v>3194</v>
      </c>
    </row>
    <row r="60" customFormat="false" ht="11.25" hidden="false" customHeight="true" outlineLevel="0" collapsed="false">
      <c r="A60" s="23" t="s">
        <v>180</v>
      </c>
      <c r="B60" s="23" t="s">
        <v>175</v>
      </c>
      <c r="C60" s="24" t="s">
        <v>44</v>
      </c>
      <c r="D60" s="25" t="n">
        <v>303209</v>
      </c>
      <c r="E60" s="25" t="n">
        <v>292440</v>
      </c>
      <c r="F60" s="25" t="n">
        <v>10769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 t="n">
        <v>303209</v>
      </c>
    </row>
    <row r="61" customFormat="false" ht="11.25" hidden="false" customHeight="false" outlineLevel="0" collapsed="false">
      <c r="A61" s="23"/>
      <c r="B61" s="23"/>
      <c r="C61" s="24" t="s">
        <v>45</v>
      </c>
      <c r="D61" s="25" t="n">
        <v>303209</v>
      </c>
      <c r="E61" s="25" t="n">
        <v>292440</v>
      </c>
      <c r="F61" s="25" t="n">
        <v>10769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 t="n">
        <v>303209</v>
      </c>
    </row>
    <row r="62" customFormat="false" ht="11.25" hidden="false" customHeight="false" outlineLevel="0" collapsed="false">
      <c r="A62" s="26"/>
      <c r="B62" s="26"/>
      <c r="C62" s="27" t="s">
        <v>44</v>
      </c>
      <c r="D62" s="28" t="n">
        <v>303209</v>
      </c>
      <c r="E62" s="28" t="n">
        <v>292440</v>
      </c>
      <c r="F62" s="28" t="n">
        <v>10769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 t="n">
        <v>303209</v>
      </c>
    </row>
    <row r="63" customFormat="false" ht="11.25" hidden="false" customHeight="false" outlineLevel="0" collapsed="false">
      <c r="A63" s="26"/>
      <c r="B63" s="26"/>
      <c r="C63" s="27" t="s">
        <v>45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</row>
    <row r="64" customFormat="false" ht="11.25" hidden="false" customHeight="false" outlineLevel="0" collapsed="false">
      <c r="A64" s="29"/>
      <c r="B64" s="29"/>
      <c r="C64" s="30" t="s">
        <v>44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</row>
    <row r="65" customFormat="false" ht="11.25" hidden="false" customHeight="false" outlineLevel="0" collapsed="false">
      <c r="A65" s="29"/>
      <c r="B65" s="29"/>
      <c r="C65" s="30" t="s">
        <v>45</v>
      </c>
      <c r="D65" s="31" t="n">
        <v>303209</v>
      </c>
      <c r="E65" s="31" t="n">
        <v>292440</v>
      </c>
      <c r="F65" s="31" t="n">
        <v>10769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 t="n">
        <v>303209</v>
      </c>
    </row>
    <row r="66" customFormat="false" ht="11.25" hidden="false" customHeight="true" outlineLevel="0" collapsed="false">
      <c r="A66" s="23" t="s">
        <v>181</v>
      </c>
      <c r="B66" s="23" t="s">
        <v>175</v>
      </c>
      <c r="C66" s="24" t="s">
        <v>44</v>
      </c>
      <c r="D66" s="25" t="n">
        <v>45382</v>
      </c>
      <c r="E66" s="25" t="n">
        <v>45382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 t="n">
        <v>45382</v>
      </c>
    </row>
    <row r="67" customFormat="false" ht="11.25" hidden="false" customHeight="false" outlineLevel="0" collapsed="false">
      <c r="A67" s="23"/>
      <c r="B67" s="23"/>
      <c r="C67" s="24" t="s">
        <v>45</v>
      </c>
      <c r="D67" s="25" t="n">
        <v>45382</v>
      </c>
      <c r="E67" s="25" t="n">
        <v>45382</v>
      </c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 t="n">
        <v>45382</v>
      </c>
    </row>
    <row r="68" customFormat="false" ht="11.25" hidden="false" customHeight="false" outlineLevel="0" collapsed="false">
      <c r="A68" s="26"/>
      <c r="B68" s="26"/>
      <c r="C68" s="27" t="s">
        <v>44</v>
      </c>
      <c r="D68" s="28" t="n">
        <v>45382</v>
      </c>
      <c r="E68" s="28" t="n">
        <v>45382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 t="n">
        <v>45382</v>
      </c>
    </row>
    <row r="69" customFormat="false" ht="11.25" hidden="false" customHeight="false" outlineLevel="0" collapsed="false">
      <c r="A69" s="26"/>
      <c r="B69" s="26"/>
      <c r="C69" s="27" t="s">
        <v>45</v>
      </c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customFormat="false" ht="11.25" hidden="false" customHeight="false" outlineLevel="0" collapsed="false">
      <c r="A70" s="29"/>
      <c r="B70" s="29"/>
      <c r="C70" s="30" t="s">
        <v>44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</row>
    <row r="71" customFormat="false" ht="11.25" hidden="false" customHeight="false" outlineLevel="0" collapsed="false">
      <c r="A71" s="29"/>
      <c r="B71" s="29"/>
      <c r="C71" s="30" t="s">
        <v>45</v>
      </c>
      <c r="D71" s="31" t="n">
        <v>45382</v>
      </c>
      <c r="E71" s="31" t="n">
        <v>45382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 t="n">
        <v>45382</v>
      </c>
    </row>
    <row r="72" customFormat="false" ht="11.25" hidden="false" customHeight="true" outlineLevel="0" collapsed="false">
      <c r="A72" s="23" t="s">
        <v>182</v>
      </c>
      <c r="B72" s="23" t="s">
        <v>175</v>
      </c>
      <c r="C72" s="24" t="s">
        <v>44</v>
      </c>
      <c r="D72" s="25" t="n">
        <v>268364</v>
      </c>
      <c r="E72" s="25" t="n">
        <v>268364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 t="n">
        <v>268364</v>
      </c>
    </row>
    <row r="73" customFormat="false" ht="11.25" hidden="false" customHeight="false" outlineLevel="0" collapsed="false">
      <c r="A73" s="23"/>
      <c r="B73" s="23"/>
      <c r="C73" s="24" t="s">
        <v>45</v>
      </c>
      <c r="D73" s="25" t="n">
        <v>268364</v>
      </c>
      <c r="E73" s="25" t="n">
        <v>268364</v>
      </c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 t="n">
        <v>268364</v>
      </c>
    </row>
    <row r="74" customFormat="false" ht="11.25" hidden="false" customHeight="false" outlineLevel="0" collapsed="false">
      <c r="A74" s="26"/>
      <c r="B74" s="26"/>
      <c r="C74" s="27" t="s">
        <v>44</v>
      </c>
      <c r="D74" s="28" t="n">
        <v>268364</v>
      </c>
      <c r="E74" s="28" t="n">
        <v>268364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 t="n">
        <v>268364</v>
      </c>
    </row>
    <row r="75" customFormat="false" ht="11.25" hidden="false" customHeight="false" outlineLevel="0" collapsed="false">
      <c r="A75" s="26"/>
      <c r="B75" s="26"/>
      <c r="C75" s="27" t="s">
        <v>45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</row>
    <row r="76" customFormat="false" ht="11.25" hidden="false" customHeight="false" outlineLevel="0" collapsed="false">
      <c r="A76" s="29"/>
      <c r="B76" s="29"/>
      <c r="C76" s="30" t="s">
        <v>44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</row>
    <row r="77" customFormat="false" ht="11.25" hidden="false" customHeight="false" outlineLevel="0" collapsed="false">
      <c r="A77" s="29"/>
      <c r="B77" s="29"/>
      <c r="C77" s="30" t="s">
        <v>45</v>
      </c>
      <c r="D77" s="31" t="n">
        <v>268364</v>
      </c>
      <c r="E77" s="31" t="n">
        <v>26836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 t="n">
        <v>268364</v>
      </c>
    </row>
    <row r="78" customFormat="false" ht="11.25" hidden="false" customHeight="true" outlineLevel="0" collapsed="false">
      <c r="A78" s="23" t="s">
        <v>183</v>
      </c>
      <c r="B78" s="23" t="s">
        <v>175</v>
      </c>
      <c r="C78" s="24" t="s">
        <v>44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</row>
    <row r="79" customFormat="false" ht="11.25" hidden="false" customHeight="false" outlineLevel="0" collapsed="false">
      <c r="A79" s="23"/>
      <c r="B79" s="23"/>
      <c r="C79" s="24" t="s">
        <v>45</v>
      </c>
      <c r="D79" s="25" t="n">
        <v>6000000</v>
      </c>
      <c r="E79" s="25" t="n">
        <v>180000</v>
      </c>
      <c r="F79" s="25" t="n">
        <v>360000</v>
      </c>
      <c r="G79" s="25" t="n">
        <v>5460000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 t="n">
        <v>6000000</v>
      </c>
    </row>
    <row r="80" customFormat="false" ht="11.25" hidden="false" customHeight="false" outlineLevel="0" collapsed="false">
      <c r="A80" s="26"/>
      <c r="B80" s="26"/>
      <c r="C80" s="27" t="s">
        <v>44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</row>
    <row r="81" customFormat="false" ht="11.25" hidden="false" customHeight="false" outlineLevel="0" collapsed="false">
      <c r="A81" s="26"/>
      <c r="B81" s="26"/>
      <c r="C81" s="27" t="s">
        <v>45</v>
      </c>
      <c r="D81" s="28" t="n">
        <v>6000000</v>
      </c>
      <c r="E81" s="28" t="n">
        <v>180000</v>
      </c>
      <c r="F81" s="28" t="n">
        <v>360000</v>
      </c>
      <c r="G81" s="28" t="n">
        <v>5460000</v>
      </c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 t="n">
        <v>6000000</v>
      </c>
    </row>
    <row r="82" customFormat="false" ht="11.25" hidden="false" customHeight="true" outlineLevel="0" collapsed="false">
      <c r="A82" s="23" t="s">
        <v>184</v>
      </c>
      <c r="B82" s="23" t="s">
        <v>172</v>
      </c>
      <c r="C82" s="24" t="s">
        <v>44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</row>
    <row r="83" customFormat="false" ht="11.25" hidden="false" customHeight="false" outlineLevel="0" collapsed="false">
      <c r="A83" s="23"/>
      <c r="B83" s="23"/>
      <c r="C83" s="24" t="s">
        <v>45</v>
      </c>
      <c r="D83" s="25" t="n">
        <v>1181838</v>
      </c>
      <c r="E83" s="25" t="n">
        <v>1181838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 t="n">
        <v>1181838</v>
      </c>
    </row>
    <row r="84" customFormat="false" ht="11.25" hidden="false" customHeight="false" outlineLevel="0" collapsed="false">
      <c r="A84" s="26"/>
      <c r="B84" s="26"/>
      <c r="C84" s="27" t="s">
        <v>44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</row>
    <row r="85" customFormat="false" ht="11.25" hidden="false" customHeight="false" outlineLevel="0" collapsed="false">
      <c r="A85" s="26"/>
      <c r="B85" s="26"/>
      <c r="C85" s="27" t="s">
        <v>45</v>
      </c>
      <c r="D85" s="28" t="n">
        <v>1181838</v>
      </c>
      <c r="E85" s="28" t="n">
        <v>1181838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 t="n">
        <v>1181838</v>
      </c>
    </row>
    <row r="86" customFormat="false" ht="11.25" hidden="false" customHeight="true" outlineLevel="0" collapsed="false">
      <c r="A86" s="23" t="s">
        <v>185</v>
      </c>
      <c r="B86" s="23" t="s">
        <v>172</v>
      </c>
      <c r="C86" s="24" t="s">
        <v>44</v>
      </c>
      <c r="D86" s="25" t="n">
        <v>286590</v>
      </c>
      <c r="E86" s="25" t="n">
        <v>286590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 t="n">
        <v>286590</v>
      </c>
    </row>
    <row r="87" customFormat="false" ht="11.25" hidden="false" customHeight="false" outlineLevel="0" collapsed="false">
      <c r="A87" s="23"/>
      <c r="B87" s="23"/>
      <c r="C87" s="24" t="s">
        <v>45</v>
      </c>
      <c r="D87" s="25" t="n">
        <v>286590</v>
      </c>
      <c r="E87" s="25" t="n">
        <v>286590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 t="n">
        <v>286590</v>
      </c>
    </row>
    <row r="88" customFormat="false" ht="11.25" hidden="false" customHeight="false" outlineLevel="0" collapsed="false">
      <c r="A88" s="26"/>
      <c r="B88" s="26"/>
      <c r="C88" s="27" t="s">
        <v>44</v>
      </c>
      <c r="D88" s="28" t="n">
        <v>286590</v>
      </c>
      <c r="E88" s="28" t="n">
        <v>286590</v>
      </c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 t="n">
        <v>286590</v>
      </c>
    </row>
    <row r="89" customFormat="false" ht="11.25" hidden="false" customHeight="false" outlineLevel="0" collapsed="false">
      <c r="A89" s="26"/>
      <c r="B89" s="26"/>
      <c r="C89" s="27" t="s">
        <v>45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</row>
    <row r="90" customFormat="false" ht="11.25" hidden="false" customHeight="false" outlineLevel="0" collapsed="false">
      <c r="A90" s="29"/>
      <c r="B90" s="29"/>
      <c r="C90" s="30" t="s">
        <v>44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</row>
    <row r="91" customFormat="false" ht="11.25" hidden="false" customHeight="false" outlineLevel="0" collapsed="false">
      <c r="A91" s="29"/>
      <c r="B91" s="29"/>
      <c r="C91" s="30" t="s">
        <v>45</v>
      </c>
      <c r="D91" s="31" t="n">
        <v>286590</v>
      </c>
      <c r="E91" s="31" t="n">
        <v>286590</v>
      </c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 t="n">
        <v>286590</v>
      </c>
    </row>
    <row r="92" customFormat="false" ht="11.25" hidden="false" customHeight="true" outlineLevel="0" collapsed="false">
      <c r="A92" s="23" t="s">
        <v>186</v>
      </c>
      <c r="B92" s="23" t="s">
        <v>175</v>
      </c>
      <c r="C92" s="24" t="s">
        <v>44</v>
      </c>
      <c r="D92" s="25" t="n">
        <v>31132</v>
      </c>
      <c r="E92" s="25" t="n">
        <v>31132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 t="n">
        <v>31132</v>
      </c>
    </row>
    <row r="93" customFormat="false" ht="11.25" hidden="false" customHeight="false" outlineLevel="0" collapsed="false">
      <c r="A93" s="23"/>
      <c r="B93" s="23"/>
      <c r="C93" s="24" t="s">
        <v>45</v>
      </c>
      <c r="D93" s="25" t="n">
        <v>31132</v>
      </c>
      <c r="E93" s="25" t="n">
        <v>31132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 t="n">
        <v>31132</v>
      </c>
    </row>
    <row r="94" customFormat="false" ht="11.25" hidden="false" customHeight="false" outlineLevel="0" collapsed="false">
      <c r="A94" s="26"/>
      <c r="B94" s="26"/>
      <c r="C94" s="27" t="s">
        <v>44</v>
      </c>
      <c r="D94" s="28" t="n">
        <v>31132</v>
      </c>
      <c r="E94" s="28" t="n">
        <v>31132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 t="n">
        <v>31132</v>
      </c>
    </row>
    <row r="95" customFormat="false" ht="11.25" hidden="false" customHeight="false" outlineLevel="0" collapsed="false">
      <c r="A95" s="26"/>
      <c r="B95" s="26"/>
      <c r="C95" s="27" t="s">
        <v>45</v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6" customFormat="false" ht="11.25" hidden="false" customHeight="false" outlineLevel="0" collapsed="false">
      <c r="A96" s="29"/>
      <c r="B96" s="29"/>
      <c r="C96" s="30" t="s">
        <v>44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</row>
    <row r="97" customFormat="false" ht="11.25" hidden="false" customHeight="false" outlineLevel="0" collapsed="false">
      <c r="A97" s="29"/>
      <c r="B97" s="29"/>
      <c r="C97" s="30" t="s">
        <v>45</v>
      </c>
      <c r="D97" s="31" t="n">
        <v>31132</v>
      </c>
      <c r="E97" s="31" t="n">
        <v>31132</v>
      </c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 t="n">
        <v>31132</v>
      </c>
    </row>
    <row r="98" customFormat="false" ht="11.25" hidden="false" customHeight="true" outlineLevel="0" collapsed="false">
      <c r="A98" s="23" t="s">
        <v>187</v>
      </c>
      <c r="B98" s="23" t="s">
        <v>172</v>
      </c>
      <c r="C98" s="24" t="s">
        <v>44</v>
      </c>
      <c r="D98" s="25" t="n">
        <v>250060</v>
      </c>
      <c r="E98" s="25" t="n">
        <v>250060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 t="n">
        <v>250060</v>
      </c>
    </row>
    <row r="99" customFormat="false" ht="11.25" hidden="false" customHeight="false" outlineLevel="0" collapsed="false">
      <c r="A99" s="23"/>
      <c r="B99" s="23"/>
      <c r="C99" s="24" t="s">
        <v>45</v>
      </c>
      <c r="D99" s="25" t="n">
        <v>250060</v>
      </c>
      <c r="E99" s="25" t="n">
        <v>250060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 t="n">
        <v>250060</v>
      </c>
    </row>
    <row r="100" customFormat="false" ht="11.25" hidden="false" customHeight="false" outlineLevel="0" collapsed="false">
      <c r="A100" s="26"/>
      <c r="B100" s="26"/>
      <c r="C100" s="27" t="s">
        <v>44</v>
      </c>
      <c r="D100" s="28" t="n">
        <v>250060</v>
      </c>
      <c r="E100" s="28" t="n">
        <v>250060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 t="n">
        <v>250060</v>
      </c>
    </row>
    <row r="101" customFormat="false" ht="11.25" hidden="false" customHeight="false" outlineLevel="0" collapsed="false">
      <c r="A101" s="26"/>
      <c r="B101" s="26"/>
      <c r="C101" s="27" t="s">
        <v>45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</row>
    <row r="102" customFormat="false" ht="11.25" hidden="false" customHeight="false" outlineLevel="0" collapsed="false">
      <c r="A102" s="29"/>
      <c r="B102" s="29"/>
      <c r="C102" s="30" t="s">
        <v>44</v>
      </c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</row>
    <row r="103" customFormat="false" ht="11.25" hidden="false" customHeight="false" outlineLevel="0" collapsed="false">
      <c r="A103" s="29"/>
      <c r="B103" s="29"/>
      <c r="C103" s="30" t="s">
        <v>45</v>
      </c>
      <c r="D103" s="31" t="n">
        <v>250060</v>
      </c>
      <c r="E103" s="31" t="n">
        <v>250060</v>
      </c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 t="n">
        <v>250060</v>
      </c>
    </row>
    <row r="104" customFormat="false" ht="11.25" hidden="false" customHeight="true" outlineLevel="0" collapsed="false">
      <c r="A104" s="23" t="s">
        <v>188</v>
      </c>
      <c r="B104" s="23" t="s">
        <v>175</v>
      </c>
      <c r="C104" s="24" t="s">
        <v>44</v>
      </c>
      <c r="D104" s="25" t="n">
        <v>3506</v>
      </c>
      <c r="E104" s="25" t="n">
        <v>1753</v>
      </c>
      <c r="F104" s="25" t="n">
        <v>1753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 t="n">
        <v>3506</v>
      </c>
    </row>
    <row r="105" customFormat="false" ht="11.25" hidden="false" customHeight="false" outlineLevel="0" collapsed="false">
      <c r="A105" s="23"/>
      <c r="B105" s="23"/>
      <c r="C105" s="24" t="s">
        <v>45</v>
      </c>
      <c r="D105" s="25" t="n">
        <v>3506</v>
      </c>
      <c r="E105" s="25" t="n">
        <v>1753</v>
      </c>
      <c r="F105" s="25" t="n">
        <v>1753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 t="n">
        <v>3506</v>
      </c>
    </row>
    <row r="106" customFormat="false" ht="11.25" hidden="false" customHeight="false" outlineLevel="0" collapsed="false">
      <c r="A106" s="26"/>
      <c r="B106" s="26"/>
      <c r="C106" s="27" t="s">
        <v>44</v>
      </c>
      <c r="D106" s="28" t="n">
        <v>3506</v>
      </c>
      <c r="E106" s="28" t="n">
        <v>1753</v>
      </c>
      <c r="F106" s="28" t="n">
        <v>1753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 t="n">
        <v>3506</v>
      </c>
    </row>
    <row r="107" customFormat="false" ht="11.25" hidden="false" customHeight="false" outlineLevel="0" collapsed="false">
      <c r="A107" s="26"/>
      <c r="B107" s="26"/>
      <c r="C107" s="27" t="s">
        <v>45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</row>
    <row r="108" customFormat="false" ht="11.25" hidden="false" customHeight="false" outlineLevel="0" collapsed="false">
      <c r="A108" s="29"/>
      <c r="B108" s="29"/>
      <c r="C108" s="30" t="s">
        <v>44</v>
      </c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</row>
    <row r="109" customFormat="false" ht="11.25" hidden="false" customHeight="false" outlineLevel="0" collapsed="false">
      <c r="A109" s="29"/>
      <c r="B109" s="29"/>
      <c r="C109" s="30" t="s">
        <v>45</v>
      </c>
      <c r="D109" s="31" t="n">
        <v>3506</v>
      </c>
      <c r="E109" s="31" t="n">
        <v>1753</v>
      </c>
      <c r="F109" s="31" t="n">
        <v>1753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 t="n">
        <v>3506</v>
      </c>
    </row>
    <row r="110" customFormat="false" ht="11.25" hidden="false" customHeight="true" outlineLevel="0" collapsed="false">
      <c r="A110" s="23" t="s">
        <v>189</v>
      </c>
      <c r="B110" s="23" t="s">
        <v>175</v>
      </c>
      <c r="C110" s="24" t="s">
        <v>44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</row>
    <row r="111" customFormat="false" ht="11.25" hidden="false" customHeight="false" outlineLevel="0" collapsed="false">
      <c r="A111" s="23"/>
      <c r="B111" s="23"/>
      <c r="C111" s="24" t="s">
        <v>45</v>
      </c>
      <c r="D111" s="25" t="n">
        <v>1800000</v>
      </c>
      <c r="E111" s="25" t="n">
        <v>50000</v>
      </c>
      <c r="F111" s="25" t="n">
        <v>175000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 t="n">
        <v>1800000</v>
      </c>
    </row>
    <row r="112" customFormat="false" ht="11.25" hidden="false" customHeight="false" outlineLevel="0" collapsed="false">
      <c r="A112" s="26"/>
      <c r="B112" s="26"/>
      <c r="C112" s="27" t="s">
        <v>44</v>
      </c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</row>
    <row r="113" customFormat="false" ht="11.25" hidden="false" customHeight="false" outlineLevel="0" collapsed="false">
      <c r="A113" s="26"/>
      <c r="B113" s="26"/>
      <c r="C113" s="27" t="s">
        <v>45</v>
      </c>
      <c r="D113" s="28" t="n">
        <v>1800000</v>
      </c>
      <c r="E113" s="28" t="n">
        <v>50000</v>
      </c>
      <c r="F113" s="28" t="n">
        <v>1750000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 t="n">
        <v>1800000</v>
      </c>
    </row>
    <row r="114" customFormat="false" ht="11.25" hidden="false" customHeight="true" outlineLevel="0" collapsed="false">
      <c r="A114" s="23" t="s">
        <v>190</v>
      </c>
      <c r="B114" s="23" t="s">
        <v>172</v>
      </c>
      <c r="C114" s="24" t="s">
        <v>44</v>
      </c>
      <c r="D114" s="25" t="n">
        <v>1261326</v>
      </c>
      <c r="E114" s="25" t="n">
        <v>1261326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 t="n">
        <v>1261326</v>
      </c>
    </row>
    <row r="115" customFormat="false" ht="11.25" hidden="false" customHeight="false" outlineLevel="0" collapsed="false">
      <c r="A115" s="23"/>
      <c r="B115" s="23"/>
      <c r="C115" s="24" t="s">
        <v>45</v>
      </c>
      <c r="D115" s="25" t="n">
        <v>1261326</v>
      </c>
      <c r="E115" s="25" t="n">
        <v>1261326</v>
      </c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 t="n">
        <v>1261326</v>
      </c>
    </row>
    <row r="116" customFormat="false" ht="11.25" hidden="false" customHeight="false" outlineLevel="0" collapsed="false">
      <c r="A116" s="26"/>
      <c r="B116" s="26"/>
      <c r="C116" s="27" t="s">
        <v>44</v>
      </c>
      <c r="D116" s="28" t="n">
        <v>1261326</v>
      </c>
      <c r="E116" s="28" t="n">
        <v>1261326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 t="n">
        <v>1261326</v>
      </c>
    </row>
    <row r="117" customFormat="false" ht="11.25" hidden="false" customHeight="false" outlineLevel="0" collapsed="false">
      <c r="A117" s="26"/>
      <c r="B117" s="26"/>
      <c r="C117" s="27" t="s">
        <v>45</v>
      </c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</row>
    <row r="118" customFormat="false" ht="11.25" hidden="false" customHeight="false" outlineLevel="0" collapsed="false">
      <c r="A118" s="29"/>
      <c r="B118" s="29"/>
      <c r="C118" s="30" t="s">
        <v>44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</row>
    <row r="119" customFormat="false" ht="11.25" hidden="false" customHeight="false" outlineLevel="0" collapsed="false">
      <c r="A119" s="29"/>
      <c r="B119" s="29"/>
      <c r="C119" s="30" t="s">
        <v>45</v>
      </c>
      <c r="D119" s="31" t="n">
        <v>1261326</v>
      </c>
      <c r="E119" s="31" t="n">
        <v>1261326</v>
      </c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 t="n">
        <v>1261326</v>
      </c>
    </row>
  </sheetData>
  <mergeCells count="108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191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 t="n">
        <v>2708148</v>
      </c>
      <c r="E18" s="21" t="n">
        <v>76943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 t="n">
        <v>769437</v>
      </c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9528502</v>
      </c>
      <c r="E19" s="21" t="n">
        <v>2415055</v>
      </c>
      <c r="F19" s="21" t="n">
        <v>6529544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8944599</v>
      </c>
    </row>
    <row r="20" customFormat="false" ht="11.25" hidden="false" customHeight="true" outlineLevel="0" collapsed="false">
      <c r="A20" s="23" t="s">
        <v>192</v>
      </c>
      <c r="B20" s="23" t="s">
        <v>193</v>
      </c>
      <c r="C20" s="24" t="s">
        <v>44</v>
      </c>
      <c r="D20" s="25" t="n">
        <v>8225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82250</v>
      </c>
      <c r="E21" s="25" t="n">
        <v>8225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8225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82250</v>
      </c>
      <c r="E23" s="28" t="n">
        <v>82250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82250</v>
      </c>
    </row>
    <row r="24" customFormat="false" ht="11.25" hidden="false" customHeight="false" outlineLevel="0" collapsed="false">
      <c r="A24" s="29"/>
      <c r="B24" s="29"/>
      <c r="C24" s="30" t="s">
        <v>44</v>
      </c>
      <c r="D24" s="31" t="n">
        <v>82250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11.25" hidden="false" customHeight="false" outlineLevel="0" collapsed="false">
      <c r="A25" s="29"/>
      <c r="B25" s="29"/>
      <c r="C25" s="30" t="s">
        <v>4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11.25" hidden="false" customHeight="true" outlineLevel="0" collapsed="false">
      <c r="A26" s="23" t="s">
        <v>194</v>
      </c>
      <c r="B26" s="23" t="s">
        <v>193</v>
      </c>
      <c r="C26" s="24" t="s">
        <v>44</v>
      </c>
      <c r="D26" s="25" t="n">
        <v>900000</v>
      </c>
      <c r="E26" s="25" t="n">
        <v>739437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 t="n">
        <v>739437</v>
      </c>
    </row>
    <row r="27" customFormat="false" ht="11.25" hidden="false" customHeight="false" outlineLevel="0" collapsed="false">
      <c r="A27" s="23"/>
      <c r="B27" s="23"/>
      <c r="C27" s="24" t="s">
        <v>45</v>
      </c>
      <c r="D27" s="25" t="n">
        <v>900000</v>
      </c>
      <c r="E27" s="25"/>
      <c r="F27" s="25" t="n">
        <v>900000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 t="n">
        <v>900000</v>
      </c>
    </row>
    <row r="28" customFormat="false" ht="11.25" hidden="false" customHeight="false" outlineLevel="0" collapsed="false">
      <c r="A28" s="26"/>
      <c r="B28" s="26"/>
      <c r="C28" s="27" t="s">
        <v>44</v>
      </c>
      <c r="D28" s="28" t="n">
        <v>739437</v>
      </c>
      <c r="E28" s="28" t="n">
        <v>739437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 t="n">
        <v>739437</v>
      </c>
    </row>
    <row r="29" customFormat="false" ht="11.25" hidden="false" customHeight="false" outlineLevel="0" collapsed="false">
      <c r="A29" s="26"/>
      <c r="B29" s="26"/>
      <c r="C29" s="27" t="s">
        <v>45</v>
      </c>
      <c r="D29" s="28" t="n">
        <v>900000</v>
      </c>
      <c r="E29" s="28"/>
      <c r="F29" s="28" t="n">
        <v>90000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 t="n">
        <v>900000</v>
      </c>
    </row>
    <row r="30" customFormat="false" ht="11.25" hidden="false" customHeight="false" outlineLevel="0" collapsed="false">
      <c r="A30" s="29"/>
      <c r="B30" s="29"/>
      <c r="C30" s="30" t="s">
        <v>44</v>
      </c>
      <c r="D30" s="31" t="n">
        <v>160563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1.25" hidden="false" customHeight="false" outlineLevel="0" collapsed="false">
      <c r="A31" s="29"/>
      <c r="B31" s="29"/>
      <c r="C31" s="30" t="s">
        <v>4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customFormat="false" ht="11.25" hidden="false" customHeight="true" outlineLevel="0" collapsed="false">
      <c r="A32" s="23" t="s">
        <v>195</v>
      </c>
      <c r="B32" s="23" t="s">
        <v>193</v>
      </c>
      <c r="C32" s="24" t="s">
        <v>44</v>
      </c>
      <c r="D32" s="25" t="n">
        <v>115300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</row>
    <row r="33" customFormat="false" ht="11.25" hidden="false" customHeight="false" outlineLevel="0" collapsed="false">
      <c r="A33" s="23"/>
      <c r="B33" s="23"/>
      <c r="C33" s="24" t="s">
        <v>45</v>
      </c>
      <c r="D33" s="25" t="n">
        <v>115300</v>
      </c>
      <c r="E33" s="25" t="n">
        <v>11530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 t="n">
        <v>115300</v>
      </c>
    </row>
    <row r="34" customFormat="false" ht="11.25" hidden="false" customHeight="false" outlineLevel="0" collapsed="false">
      <c r="A34" s="26"/>
      <c r="B34" s="26"/>
      <c r="C34" s="27" t="s">
        <v>44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</row>
    <row r="35" customFormat="false" ht="11.25" hidden="false" customHeight="false" outlineLevel="0" collapsed="false">
      <c r="A35" s="26"/>
      <c r="B35" s="26"/>
      <c r="C35" s="27" t="s">
        <v>45</v>
      </c>
      <c r="D35" s="28" t="n">
        <v>115300</v>
      </c>
      <c r="E35" s="28" t="n">
        <v>115300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 t="n">
        <v>115300</v>
      </c>
    </row>
    <row r="36" customFormat="false" ht="11.25" hidden="false" customHeight="false" outlineLevel="0" collapsed="false">
      <c r="A36" s="29"/>
      <c r="B36" s="29"/>
      <c r="C36" s="30" t="s">
        <v>44</v>
      </c>
      <c r="D36" s="31" t="n">
        <v>11530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11.25" hidden="false" customHeight="false" outlineLevel="0" collapsed="false">
      <c r="A37" s="29"/>
      <c r="B37" s="29"/>
      <c r="C37" s="30" t="s">
        <v>45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1.25" hidden="false" customHeight="true" outlineLevel="0" collapsed="false">
      <c r="A38" s="23" t="s">
        <v>196</v>
      </c>
      <c r="B38" s="23" t="s">
        <v>193</v>
      </c>
      <c r="C38" s="24" t="s">
        <v>44</v>
      </c>
      <c r="D38" s="25" t="n">
        <v>37970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</row>
    <row r="39" customFormat="false" ht="11.25" hidden="false" customHeight="false" outlineLevel="0" collapsed="false">
      <c r="A39" s="23"/>
      <c r="B39" s="23"/>
      <c r="C39" s="24" t="s">
        <v>45</v>
      </c>
      <c r="D39" s="25" t="n">
        <v>37970</v>
      </c>
      <c r="E39" s="25" t="n">
        <v>37970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 t="n">
        <v>37970</v>
      </c>
    </row>
    <row r="40" customFormat="false" ht="11.25" hidden="false" customHeight="false" outlineLevel="0" collapsed="false">
      <c r="A40" s="26"/>
      <c r="B40" s="26"/>
      <c r="C40" s="27" t="s">
        <v>44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</row>
    <row r="41" customFormat="false" ht="11.25" hidden="false" customHeight="false" outlineLevel="0" collapsed="false">
      <c r="A41" s="26"/>
      <c r="B41" s="26"/>
      <c r="C41" s="27" t="s">
        <v>45</v>
      </c>
      <c r="D41" s="28" t="n">
        <v>37970</v>
      </c>
      <c r="E41" s="28" t="n">
        <v>37970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 t="n">
        <v>37970</v>
      </c>
    </row>
    <row r="42" customFormat="false" ht="11.25" hidden="false" customHeight="false" outlineLevel="0" collapsed="false">
      <c r="A42" s="29"/>
      <c r="B42" s="29"/>
      <c r="C42" s="30" t="s">
        <v>44</v>
      </c>
      <c r="D42" s="31" t="n">
        <v>3797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11.25" hidden="false" customHeight="false" outlineLevel="0" collapsed="false">
      <c r="A43" s="29"/>
      <c r="B43" s="29"/>
      <c r="C43" s="30" t="s">
        <v>45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11.25" hidden="false" customHeight="true" outlineLevel="0" collapsed="false">
      <c r="A44" s="23" t="s">
        <v>197</v>
      </c>
      <c r="B44" s="23" t="s">
        <v>193</v>
      </c>
      <c r="C44" s="24" t="s">
        <v>44</v>
      </c>
      <c r="D44" s="25" t="n">
        <v>478246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</row>
    <row r="45" customFormat="false" ht="11.25" hidden="false" customHeight="false" outlineLevel="0" collapsed="false">
      <c r="A45" s="23"/>
      <c r="B45" s="23"/>
      <c r="C45" s="24" t="s">
        <v>45</v>
      </c>
      <c r="D45" s="25" t="n">
        <v>478246</v>
      </c>
      <c r="E45" s="25" t="n">
        <v>278246</v>
      </c>
      <c r="F45" s="25" t="n">
        <v>200000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 t="n">
        <v>478246</v>
      </c>
    </row>
    <row r="46" customFormat="false" ht="11.25" hidden="false" customHeight="false" outlineLevel="0" collapsed="false">
      <c r="A46" s="26"/>
      <c r="B46" s="26"/>
      <c r="C46" s="27" t="s">
        <v>44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customFormat="false" ht="11.25" hidden="false" customHeight="false" outlineLevel="0" collapsed="false">
      <c r="A47" s="26"/>
      <c r="B47" s="26"/>
      <c r="C47" s="27" t="s">
        <v>45</v>
      </c>
      <c r="D47" s="28" t="n">
        <v>478246</v>
      </c>
      <c r="E47" s="28" t="n">
        <v>278246</v>
      </c>
      <c r="F47" s="28" t="n">
        <v>200000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 t="n">
        <v>478246</v>
      </c>
    </row>
    <row r="48" customFormat="false" ht="11.25" hidden="false" customHeight="false" outlineLevel="0" collapsed="false">
      <c r="A48" s="29"/>
      <c r="B48" s="29"/>
      <c r="C48" s="30" t="s">
        <v>44</v>
      </c>
      <c r="D48" s="31" t="n">
        <v>478246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customFormat="false" ht="11.25" hidden="false" customHeight="false" outlineLevel="0" collapsed="false">
      <c r="A49" s="29"/>
      <c r="B49" s="29"/>
      <c r="C49" s="30" t="s">
        <v>45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customFormat="false" ht="11.25" hidden="false" customHeight="true" outlineLevel="0" collapsed="false">
      <c r="A50" s="23" t="s">
        <v>198</v>
      </c>
      <c r="B50" s="23" t="s">
        <v>193</v>
      </c>
      <c r="C50" s="24" t="s">
        <v>44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11.25" hidden="false" customHeight="false" outlineLevel="0" collapsed="false">
      <c r="A51" s="23"/>
      <c r="B51" s="23"/>
      <c r="C51" s="24" t="s">
        <v>45</v>
      </c>
      <c r="D51" s="25" t="n">
        <v>355000</v>
      </c>
      <c r="E51" s="25" t="n">
        <v>355000</v>
      </c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 t="n">
        <v>355000</v>
      </c>
    </row>
    <row r="52" customFormat="false" ht="11.25" hidden="false" customHeight="false" outlineLevel="0" collapsed="false">
      <c r="A52" s="26"/>
      <c r="B52" s="26"/>
      <c r="C52" s="27" t="s">
        <v>44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</row>
    <row r="53" customFormat="false" ht="11.25" hidden="false" customHeight="false" outlineLevel="0" collapsed="false">
      <c r="A53" s="26"/>
      <c r="B53" s="26"/>
      <c r="C53" s="27" t="s">
        <v>45</v>
      </c>
      <c r="D53" s="28" t="n">
        <v>355000</v>
      </c>
      <c r="E53" s="28" t="n">
        <v>355000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 t="n">
        <v>355000</v>
      </c>
    </row>
    <row r="54" customFormat="false" ht="11.25" hidden="false" customHeight="true" outlineLevel="0" collapsed="false">
      <c r="A54" s="23" t="s">
        <v>199</v>
      </c>
      <c r="B54" s="23" t="s">
        <v>193</v>
      </c>
      <c r="C54" s="24" t="s">
        <v>44</v>
      </c>
      <c r="D54" s="25" t="n">
        <v>141450</v>
      </c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</row>
    <row r="55" customFormat="false" ht="11.25" hidden="false" customHeight="false" outlineLevel="0" collapsed="false">
      <c r="A55" s="23"/>
      <c r="B55" s="23"/>
      <c r="C55" s="24" t="s">
        <v>45</v>
      </c>
      <c r="D55" s="25" t="n">
        <v>141450</v>
      </c>
      <c r="E55" s="25" t="n">
        <v>41450</v>
      </c>
      <c r="F55" s="25" t="n">
        <v>100000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 t="n">
        <v>141450</v>
      </c>
    </row>
    <row r="56" customFormat="false" ht="11.25" hidden="false" customHeight="false" outlineLevel="0" collapsed="false">
      <c r="A56" s="26"/>
      <c r="B56" s="26"/>
      <c r="C56" s="27" t="s">
        <v>44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</row>
    <row r="57" customFormat="false" ht="11.25" hidden="false" customHeight="false" outlineLevel="0" collapsed="false">
      <c r="A57" s="26"/>
      <c r="B57" s="26"/>
      <c r="C57" s="27" t="s">
        <v>45</v>
      </c>
      <c r="D57" s="28" t="n">
        <v>141450</v>
      </c>
      <c r="E57" s="28" t="n">
        <v>41450</v>
      </c>
      <c r="F57" s="28" t="n">
        <v>100000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 t="n">
        <v>141450</v>
      </c>
    </row>
    <row r="58" customFormat="false" ht="11.25" hidden="false" customHeight="false" outlineLevel="0" collapsed="false">
      <c r="A58" s="29"/>
      <c r="B58" s="29"/>
      <c r="C58" s="30" t="s">
        <v>44</v>
      </c>
      <c r="D58" s="31" t="n">
        <v>141450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1.25" hidden="false" customHeight="false" outlineLevel="0" collapsed="false">
      <c r="A59" s="29"/>
      <c r="B59" s="29"/>
      <c r="C59" s="30" t="s">
        <v>45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1.25" hidden="false" customHeight="true" outlineLevel="0" collapsed="false">
      <c r="A60" s="23" t="s">
        <v>200</v>
      </c>
      <c r="B60" s="23" t="s">
        <v>193</v>
      </c>
      <c r="C60" s="24" t="s">
        <v>44</v>
      </c>
      <c r="D60" s="25" t="n">
        <v>48585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</row>
    <row r="61" customFormat="false" ht="11.25" hidden="false" customHeight="false" outlineLevel="0" collapsed="false">
      <c r="A61" s="23"/>
      <c r="B61" s="23"/>
      <c r="C61" s="24" t="s">
        <v>45</v>
      </c>
      <c r="D61" s="25" t="n">
        <v>48585</v>
      </c>
      <c r="E61" s="25" t="n">
        <v>48585</v>
      </c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 t="n">
        <v>48585</v>
      </c>
    </row>
    <row r="62" customFormat="false" ht="11.25" hidden="false" customHeight="false" outlineLevel="0" collapsed="false">
      <c r="A62" s="26"/>
      <c r="B62" s="26"/>
      <c r="C62" s="27" t="s">
        <v>44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</row>
    <row r="63" customFormat="false" ht="11.25" hidden="false" customHeight="false" outlineLevel="0" collapsed="false">
      <c r="A63" s="26"/>
      <c r="B63" s="26"/>
      <c r="C63" s="27" t="s">
        <v>45</v>
      </c>
      <c r="D63" s="28" t="n">
        <v>48585</v>
      </c>
      <c r="E63" s="28" t="n">
        <v>48585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 t="n">
        <v>48585</v>
      </c>
    </row>
    <row r="64" customFormat="false" ht="11.25" hidden="false" customHeight="false" outlineLevel="0" collapsed="false">
      <c r="A64" s="29"/>
      <c r="B64" s="29"/>
      <c r="C64" s="30" t="s">
        <v>44</v>
      </c>
      <c r="D64" s="31" t="n">
        <v>48585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</row>
    <row r="65" customFormat="false" ht="11.25" hidden="false" customHeight="false" outlineLevel="0" collapsed="false">
      <c r="A65" s="29"/>
      <c r="B65" s="29"/>
      <c r="C65" s="30" t="s">
        <v>45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</row>
    <row r="66" customFormat="false" ht="11.25" hidden="false" customHeight="true" outlineLevel="0" collapsed="false">
      <c r="A66" s="23" t="s">
        <v>201</v>
      </c>
      <c r="B66" s="23" t="s">
        <v>193</v>
      </c>
      <c r="C66" s="24" t="s">
        <v>44</v>
      </c>
      <c r="D66" s="25" t="n">
        <v>30000</v>
      </c>
      <c r="E66" s="25" t="n">
        <v>30000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 t="n">
        <v>30000</v>
      </c>
    </row>
    <row r="67" customFormat="false" ht="11.25" hidden="false" customHeight="false" outlineLevel="0" collapsed="false">
      <c r="A67" s="23"/>
      <c r="B67" s="23"/>
      <c r="C67" s="24" t="s">
        <v>45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</row>
    <row r="68" customFormat="false" ht="11.25" hidden="false" customHeight="false" outlineLevel="0" collapsed="false">
      <c r="A68" s="26"/>
      <c r="B68" s="26"/>
      <c r="C68" s="27" t="s">
        <v>44</v>
      </c>
      <c r="D68" s="28" t="n">
        <v>30000</v>
      </c>
      <c r="E68" s="28" t="n">
        <v>30000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 t="n">
        <v>30000</v>
      </c>
    </row>
    <row r="69" customFormat="false" ht="11.25" hidden="false" customHeight="false" outlineLevel="0" collapsed="false">
      <c r="A69" s="26"/>
      <c r="B69" s="26"/>
      <c r="C69" s="27" t="s">
        <v>45</v>
      </c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customFormat="false" ht="11.25" hidden="false" customHeight="true" outlineLevel="0" collapsed="false">
      <c r="A70" s="23" t="s">
        <v>202</v>
      </c>
      <c r="B70" s="23" t="s">
        <v>193</v>
      </c>
      <c r="C70" s="24" t="s">
        <v>44</v>
      </c>
      <c r="D70" s="25" t="n">
        <v>7995</v>
      </c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</row>
    <row r="71" customFormat="false" ht="11.25" hidden="false" customHeight="false" outlineLevel="0" collapsed="false">
      <c r="A71" s="23"/>
      <c r="B71" s="23"/>
      <c r="C71" s="24" t="s">
        <v>45</v>
      </c>
      <c r="D71" s="25" t="n">
        <v>7995</v>
      </c>
      <c r="E71" s="25" t="n">
        <v>7995</v>
      </c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 t="n">
        <v>7995</v>
      </c>
    </row>
    <row r="72" customFormat="false" ht="11.25" hidden="false" customHeight="false" outlineLevel="0" collapsed="false">
      <c r="A72" s="26"/>
      <c r="B72" s="26"/>
      <c r="C72" s="27" t="s">
        <v>44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</row>
    <row r="73" customFormat="false" ht="11.25" hidden="false" customHeight="false" outlineLevel="0" collapsed="false">
      <c r="A73" s="26"/>
      <c r="B73" s="26"/>
      <c r="C73" s="27" t="s">
        <v>45</v>
      </c>
      <c r="D73" s="28" t="n">
        <v>7995</v>
      </c>
      <c r="E73" s="28" t="n">
        <v>7995</v>
      </c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 t="n">
        <v>7995</v>
      </c>
    </row>
    <row r="74" customFormat="false" ht="11.25" hidden="false" customHeight="false" outlineLevel="0" collapsed="false">
      <c r="A74" s="29"/>
      <c r="B74" s="29"/>
      <c r="C74" s="30" t="s">
        <v>44</v>
      </c>
      <c r="D74" s="31" t="n">
        <v>7995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</row>
    <row r="75" customFormat="false" ht="11.25" hidden="false" customHeight="false" outlineLevel="0" collapsed="false">
      <c r="A75" s="29"/>
      <c r="B75" s="29"/>
      <c r="C75" s="30" t="s">
        <v>45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</row>
    <row r="76" customFormat="false" ht="11.25" hidden="false" customHeight="true" outlineLevel="0" collapsed="false">
      <c r="A76" s="23" t="s">
        <v>203</v>
      </c>
      <c r="B76" s="23" t="s">
        <v>193</v>
      </c>
      <c r="C76" s="24" t="s">
        <v>44</v>
      </c>
      <c r="D76" s="25" t="n">
        <v>307569</v>
      </c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</row>
    <row r="77" customFormat="false" ht="11.25" hidden="false" customHeight="false" outlineLevel="0" collapsed="false">
      <c r="A77" s="23"/>
      <c r="B77" s="23"/>
      <c r="C77" s="24" t="s">
        <v>45</v>
      </c>
      <c r="D77" s="25" t="n">
        <v>7569</v>
      </c>
      <c r="E77" s="25" t="n">
        <v>7569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 t="n">
        <v>7569</v>
      </c>
    </row>
    <row r="78" customFormat="false" ht="11.25" hidden="false" customHeight="false" outlineLevel="0" collapsed="false">
      <c r="A78" s="26"/>
      <c r="B78" s="26"/>
      <c r="C78" s="27" t="s">
        <v>44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</row>
    <row r="79" customFormat="false" ht="11.25" hidden="false" customHeight="false" outlineLevel="0" collapsed="false">
      <c r="A79" s="26"/>
      <c r="B79" s="26"/>
      <c r="C79" s="27" t="s">
        <v>45</v>
      </c>
      <c r="D79" s="28" t="n">
        <v>7569</v>
      </c>
      <c r="E79" s="28" t="n">
        <v>7569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 t="n">
        <v>7569</v>
      </c>
    </row>
    <row r="80" customFormat="false" ht="11.25" hidden="false" customHeight="false" outlineLevel="0" collapsed="false">
      <c r="A80" s="29"/>
      <c r="B80" s="29"/>
      <c r="C80" s="30" t="s">
        <v>44</v>
      </c>
      <c r="D80" s="31" t="n">
        <v>307569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</row>
    <row r="81" customFormat="false" ht="11.25" hidden="false" customHeight="false" outlineLevel="0" collapsed="false">
      <c r="A81" s="29"/>
      <c r="B81" s="29"/>
      <c r="C81" s="30" t="s">
        <v>45</v>
      </c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</row>
    <row r="82" customFormat="false" ht="11.25" hidden="false" customHeight="true" outlineLevel="0" collapsed="false">
      <c r="A82" s="23" t="s">
        <v>204</v>
      </c>
      <c r="B82" s="23" t="s">
        <v>193</v>
      </c>
      <c r="C82" s="24" t="s">
        <v>44</v>
      </c>
      <c r="D82" s="25" t="n">
        <v>9296</v>
      </c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</row>
    <row r="83" customFormat="false" ht="11.25" hidden="false" customHeight="false" outlineLevel="0" collapsed="false">
      <c r="A83" s="23"/>
      <c r="B83" s="23"/>
      <c r="C83" s="24" t="s">
        <v>45</v>
      </c>
      <c r="D83" s="25" t="n">
        <v>9296</v>
      </c>
      <c r="E83" s="25" t="n">
        <v>9296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 t="n">
        <v>9296</v>
      </c>
    </row>
    <row r="84" customFormat="false" ht="11.25" hidden="false" customHeight="false" outlineLevel="0" collapsed="false">
      <c r="A84" s="26"/>
      <c r="B84" s="26"/>
      <c r="C84" s="27" t="s">
        <v>44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</row>
    <row r="85" customFormat="false" ht="11.25" hidden="false" customHeight="false" outlineLevel="0" collapsed="false">
      <c r="A85" s="26"/>
      <c r="B85" s="26"/>
      <c r="C85" s="27" t="s">
        <v>45</v>
      </c>
      <c r="D85" s="28" t="n">
        <v>9296</v>
      </c>
      <c r="E85" s="28" t="n">
        <v>929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 t="n">
        <v>9296</v>
      </c>
    </row>
    <row r="86" customFormat="false" ht="11.25" hidden="false" customHeight="false" outlineLevel="0" collapsed="false">
      <c r="A86" s="29"/>
      <c r="B86" s="29"/>
      <c r="C86" s="30" t="s">
        <v>44</v>
      </c>
      <c r="D86" s="31" t="n">
        <v>9296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</row>
    <row r="87" customFormat="false" ht="11.25" hidden="false" customHeight="false" outlineLevel="0" collapsed="false">
      <c r="A87" s="29"/>
      <c r="B87" s="29"/>
      <c r="C87" s="30" t="s">
        <v>45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</row>
    <row r="88" customFormat="false" ht="11.25" hidden="false" customHeight="true" outlineLevel="0" collapsed="false">
      <c r="A88" s="23" t="s">
        <v>205</v>
      </c>
      <c r="B88" s="23" t="s">
        <v>193</v>
      </c>
      <c r="C88" s="24" t="s">
        <v>44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</row>
    <row r="89" customFormat="false" ht="11.25" hidden="false" customHeight="false" outlineLevel="0" collapsed="false">
      <c r="A89" s="23"/>
      <c r="B89" s="23"/>
      <c r="C89" s="24" t="s">
        <v>45</v>
      </c>
      <c r="D89" s="25" t="n">
        <v>343784</v>
      </c>
      <c r="E89" s="25" t="n">
        <v>13090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 t="n">
        <v>13090</v>
      </c>
    </row>
    <row r="90" customFormat="false" ht="11.25" hidden="false" customHeight="false" outlineLevel="0" collapsed="false">
      <c r="A90" s="26"/>
      <c r="B90" s="26"/>
      <c r="C90" s="27" t="s">
        <v>44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</row>
    <row r="91" customFormat="false" ht="11.25" hidden="false" customHeight="false" outlineLevel="0" collapsed="false">
      <c r="A91" s="26"/>
      <c r="B91" s="26"/>
      <c r="C91" s="27" t="s">
        <v>45</v>
      </c>
      <c r="D91" s="28" t="n">
        <v>13090</v>
      </c>
      <c r="E91" s="28" t="n">
        <v>13090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 t="n">
        <v>13090</v>
      </c>
    </row>
    <row r="92" customFormat="false" ht="11.25" hidden="false" customHeight="false" outlineLevel="0" collapsed="false">
      <c r="A92" s="29"/>
      <c r="B92" s="29"/>
      <c r="C92" s="30" t="s">
        <v>44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</row>
    <row r="93" customFormat="false" ht="11.25" hidden="false" customHeight="false" outlineLevel="0" collapsed="false">
      <c r="A93" s="29"/>
      <c r="B93" s="29"/>
      <c r="C93" s="30" t="s">
        <v>45</v>
      </c>
      <c r="D93" s="31" t="n">
        <v>330694</v>
      </c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</row>
    <row r="94" customFormat="false" ht="11.25" hidden="false" customHeight="true" outlineLevel="0" collapsed="false">
      <c r="A94" s="23" t="s">
        <v>206</v>
      </c>
      <c r="B94" s="23" t="s">
        <v>193</v>
      </c>
      <c r="C94" s="24" t="s">
        <v>44</v>
      </c>
      <c r="D94" s="25" t="n">
        <v>3140</v>
      </c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</row>
    <row r="95" customFormat="false" ht="11.25" hidden="false" customHeight="false" outlineLevel="0" collapsed="false">
      <c r="A95" s="23"/>
      <c r="B95" s="23"/>
      <c r="C95" s="24" t="s">
        <v>45</v>
      </c>
      <c r="D95" s="25" t="n">
        <v>3140</v>
      </c>
      <c r="E95" s="25" t="n">
        <v>3140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 t="n">
        <v>3140</v>
      </c>
    </row>
    <row r="96" customFormat="false" ht="11.25" hidden="false" customHeight="false" outlineLevel="0" collapsed="false">
      <c r="A96" s="26"/>
      <c r="B96" s="26"/>
      <c r="C96" s="27" t="s">
        <v>44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</row>
    <row r="97" customFormat="false" ht="11.25" hidden="false" customHeight="false" outlineLevel="0" collapsed="false">
      <c r="A97" s="26"/>
      <c r="B97" s="26"/>
      <c r="C97" s="27" t="s">
        <v>45</v>
      </c>
      <c r="D97" s="28" t="n">
        <v>3140</v>
      </c>
      <c r="E97" s="28" t="n">
        <v>3140</v>
      </c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 t="n">
        <v>3140</v>
      </c>
    </row>
    <row r="98" customFormat="false" ht="11.25" hidden="false" customHeight="false" outlineLevel="0" collapsed="false">
      <c r="A98" s="29"/>
      <c r="B98" s="29"/>
      <c r="C98" s="30" t="s">
        <v>44</v>
      </c>
      <c r="D98" s="31" t="n">
        <v>314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</row>
    <row r="99" customFormat="false" ht="11.25" hidden="false" customHeight="false" outlineLevel="0" collapsed="false">
      <c r="A99" s="29"/>
      <c r="B99" s="29"/>
      <c r="C99" s="30" t="s">
        <v>45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</row>
    <row r="100" customFormat="false" ht="11.25" hidden="false" customHeight="true" outlineLevel="0" collapsed="false">
      <c r="A100" s="23" t="s">
        <v>207</v>
      </c>
      <c r="B100" s="23" t="s">
        <v>193</v>
      </c>
      <c r="C100" s="24" t="s">
        <v>44</v>
      </c>
      <c r="D100" s="25" t="n">
        <v>2744</v>
      </c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11.25" hidden="false" customHeight="false" outlineLevel="0" collapsed="false">
      <c r="A101" s="23"/>
      <c r="B101" s="23"/>
      <c r="C101" s="24" t="s">
        <v>45</v>
      </c>
      <c r="D101" s="25" t="n">
        <v>2744</v>
      </c>
      <c r="E101" s="25" t="n">
        <v>2744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 t="n">
        <v>2744</v>
      </c>
    </row>
    <row r="102" customFormat="false" ht="11.25" hidden="false" customHeight="false" outlineLevel="0" collapsed="false">
      <c r="A102" s="26"/>
      <c r="B102" s="26"/>
      <c r="C102" s="27" t="s">
        <v>44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</row>
    <row r="103" customFormat="false" ht="11.25" hidden="false" customHeight="false" outlineLevel="0" collapsed="false">
      <c r="A103" s="26"/>
      <c r="B103" s="26"/>
      <c r="C103" s="27" t="s">
        <v>45</v>
      </c>
      <c r="D103" s="28" t="n">
        <v>2744</v>
      </c>
      <c r="E103" s="28" t="n">
        <v>2744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 t="n">
        <v>2744</v>
      </c>
    </row>
    <row r="104" customFormat="false" ht="11.25" hidden="false" customHeight="false" outlineLevel="0" collapsed="false">
      <c r="A104" s="29"/>
      <c r="B104" s="29"/>
      <c r="C104" s="30" t="s">
        <v>44</v>
      </c>
      <c r="D104" s="31" t="n">
        <v>2744</v>
      </c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</row>
    <row r="105" customFormat="false" ht="11.25" hidden="false" customHeight="false" outlineLevel="0" collapsed="false">
      <c r="A105" s="29"/>
      <c r="B105" s="29"/>
      <c r="C105" s="30" t="s">
        <v>45</v>
      </c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</row>
    <row r="106" customFormat="false" ht="11.25" hidden="false" customHeight="true" outlineLevel="0" collapsed="false">
      <c r="A106" s="23" t="s">
        <v>208</v>
      </c>
      <c r="B106" s="23" t="s">
        <v>193</v>
      </c>
      <c r="C106" s="24" t="s">
        <v>44</v>
      </c>
      <c r="D106" s="25" t="n">
        <v>26706</v>
      </c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</row>
    <row r="107" customFormat="false" ht="11.25" hidden="false" customHeight="false" outlineLevel="0" collapsed="false">
      <c r="A107" s="23"/>
      <c r="B107" s="23"/>
      <c r="C107" s="24" t="s">
        <v>45</v>
      </c>
      <c r="D107" s="25" t="n">
        <v>26706</v>
      </c>
      <c r="E107" s="25" t="n">
        <v>26706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 t="n">
        <v>26706</v>
      </c>
    </row>
    <row r="108" customFormat="false" ht="11.25" hidden="false" customHeight="false" outlineLevel="0" collapsed="false">
      <c r="A108" s="26"/>
      <c r="B108" s="26"/>
      <c r="C108" s="27" t="s">
        <v>44</v>
      </c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</row>
    <row r="109" customFormat="false" ht="11.25" hidden="false" customHeight="false" outlineLevel="0" collapsed="false">
      <c r="A109" s="26"/>
      <c r="B109" s="26"/>
      <c r="C109" s="27" t="s">
        <v>45</v>
      </c>
      <c r="D109" s="28" t="n">
        <v>26706</v>
      </c>
      <c r="E109" s="28" t="n">
        <v>26706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 t="n">
        <v>26706</v>
      </c>
    </row>
    <row r="110" customFormat="false" ht="11.25" hidden="false" customHeight="false" outlineLevel="0" collapsed="false">
      <c r="A110" s="29"/>
      <c r="B110" s="29"/>
      <c r="C110" s="30" t="s">
        <v>44</v>
      </c>
      <c r="D110" s="31" t="n">
        <v>26706</v>
      </c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</row>
    <row r="111" customFormat="false" ht="11.25" hidden="false" customHeight="false" outlineLevel="0" collapsed="false">
      <c r="A111" s="29"/>
      <c r="B111" s="29"/>
      <c r="C111" s="30" t="s">
        <v>45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</row>
    <row r="112" customFormat="false" ht="11.25" hidden="false" customHeight="true" outlineLevel="0" collapsed="false">
      <c r="A112" s="23" t="s">
        <v>209</v>
      </c>
      <c r="B112" s="23" t="s">
        <v>193</v>
      </c>
      <c r="C112" s="24" t="s">
        <v>44</v>
      </c>
      <c r="D112" s="25" t="n">
        <v>5800</v>
      </c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</row>
    <row r="113" customFormat="false" ht="11.25" hidden="false" customHeight="false" outlineLevel="0" collapsed="false">
      <c r="A113" s="23"/>
      <c r="B113" s="23"/>
      <c r="C113" s="24" t="s">
        <v>45</v>
      </c>
      <c r="D113" s="25" t="n">
        <v>5800</v>
      </c>
      <c r="E113" s="25" t="n">
        <v>5800</v>
      </c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 t="n">
        <v>5800</v>
      </c>
    </row>
    <row r="114" customFormat="false" ht="11.25" hidden="false" customHeight="false" outlineLevel="0" collapsed="false">
      <c r="A114" s="26"/>
      <c r="B114" s="26"/>
      <c r="C114" s="27" t="s">
        <v>44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</row>
    <row r="115" customFormat="false" ht="11.25" hidden="false" customHeight="false" outlineLevel="0" collapsed="false">
      <c r="A115" s="26"/>
      <c r="B115" s="26"/>
      <c r="C115" s="27" t="s">
        <v>45</v>
      </c>
      <c r="D115" s="28" t="n">
        <v>5800</v>
      </c>
      <c r="E115" s="28" t="n">
        <v>5800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 t="n">
        <v>5800</v>
      </c>
    </row>
    <row r="116" customFormat="false" ht="11.25" hidden="false" customHeight="false" outlineLevel="0" collapsed="false">
      <c r="A116" s="29"/>
      <c r="B116" s="29"/>
      <c r="C116" s="30" t="s">
        <v>44</v>
      </c>
      <c r="D116" s="31" t="n">
        <v>580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</row>
    <row r="117" customFormat="false" ht="11.25" hidden="false" customHeight="false" outlineLevel="0" collapsed="false">
      <c r="A117" s="29"/>
      <c r="B117" s="29"/>
      <c r="C117" s="30" t="s">
        <v>45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</row>
    <row r="118" customFormat="false" ht="11.25" hidden="false" customHeight="true" outlineLevel="0" collapsed="false">
      <c r="A118" s="23" t="s">
        <v>210</v>
      </c>
      <c r="B118" s="23" t="s">
        <v>193</v>
      </c>
      <c r="C118" s="24" t="s">
        <v>44</v>
      </c>
      <c r="D118" s="25" t="n">
        <v>37082</v>
      </c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</row>
    <row r="119" customFormat="false" ht="11.25" hidden="false" customHeight="false" outlineLevel="0" collapsed="false">
      <c r="A119" s="23"/>
      <c r="B119" s="23"/>
      <c r="C119" s="24" t="s">
        <v>45</v>
      </c>
      <c r="D119" s="25" t="n">
        <v>20200</v>
      </c>
      <c r="E119" s="25" t="n">
        <v>20200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 t="n">
        <v>20200</v>
      </c>
    </row>
    <row r="120" customFormat="false" ht="11.25" hidden="false" customHeight="false" outlineLevel="0" collapsed="false">
      <c r="A120" s="26"/>
      <c r="B120" s="26"/>
      <c r="C120" s="27" t="s">
        <v>44</v>
      </c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</row>
    <row r="121" customFormat="false" ht="11.25" hidden="false" customHeight="false" outlineLevel="0" collapsed="false">
      <c r="A121" s="26"/>
      <c r="B121" s="26"/>
      <c r="C121" s="27" t="s">
        <v>45</v>
      </c>
      <c r="D121" s="28" t="n">
        <v>20200</v>
      </c>
      <c r="E121" s="28" t="n">
        <v>20200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 t="n">
        <v>20200</v>
      </c>
    </row>
    <row r="122" customFormat="false" ht="11.25" hidden="false" customHeight="false" outlineLevel="0" collapsed="false">
      <c r="A122" s="29"/>
      <c r="B122" s="29"/>
      <c r="C122" s="30" t="s">
        <v>44</v>
      </c>
      <c r="D122" s="31" t="n">
        <v>37082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</row>
    <row r="123" customFormat="false" ht="11.25" hidden="false" customHeight="false" outlineLevel="0" collapsed="false">
      <c r="A123" s="29"/>
      <c r="B123" s="29"/>
      <c r="C123" s="30" t="s">
        <v>45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</row>
    <row r="124" customFormat="false" ht="11.25" hidden="false" customHeight="true" outlineLevel="0" collapsed="false">
      <c r="A124" s="23" t="s">
        <v>211</v>
      </c>
      <c r="B124" s="23" t="s">
        <v>193</v>
      </c>
      <c r="C124" s="24" t="s">
        <v>44</v>
      </c>
      <c r="D124" s="25" t="n">
        <v>10000</v>
      </c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</row>
    <row r="125" customFormat="false" ht="11.25" hidden="false" customHeight="false" outlineLevel="0" collapsed="false">
      <c r="A125" s="23"/>
      <c r="B125" s="23"/>
      <c r="C125" s="24" t="s">
        <v>45</v>
      </c>
      <c r="D125" s="25" t="n">
        <v>10000</v>
      </c>
      <c r="E125" s="25" t="n">
        <v>10000</v>
      </c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 t="n">
        <v>10000</v>
      </c>
    </row>
    <row r="126" customFormat="false" ht="11.25" hidden="false" customHeight="false" outlineLevel="0" collapsed="false">
      <c r="A126" s="26"/>
      <c r="B126" s="26"/>
      <c r="C126" s="27" t="s">
        <v>44</v>
      </c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</row>
    <row r="127" customFormat="false" ht="11.25" hidden="false" customHeight="false" outlineLevel="0" collapsed="false">
      <c r="A127" s="26"/>
      <c r="B127" s="26"/>
      <c r="C127" s="27" t="s">
        <v>45</v>
      </c>
      <c r="D127" s="28" t="n">
        <v>10000</v>
      </c>
      <c r="E127" s="28" t="n">
        <v>10000</v>
      </c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 t="n">
        <v>10000</v>
      </c>
    </row>
    <row r="128" customFormat="false" ht="11.25" hidden="false" customHeight="false" outlineLevel="0" collapsed="false">
      <c r="A128" s="29"/>
      <c r="B128" s="29"/>
      <c r="C128" s="30" t="s">
        <v>44</v>
      </c>
      <c r="D128" s="31" t="n">
        <v>10000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</row>
    <row r="129" customFormat="false" ht="11.25" hidden="false" customHeight="false" outlineLevel="0" collapsed="false">
      <c r="A129" s="29"/>
      <c r="B129" s="29"/>
      <c r="C129" s="30" t="s">
        <v>45</v>
      </c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</row>
    <row r="130" customFormat="false" ht="11.25" hidden="false" customHeight="true" outlineLevel="0" collapsed="false">
      <c r="A130" s="23" t="s">
        <v>212</v>
      </c>
      <c r="B130" s="23" t="s">
        <v>193</v>
      </c>
      <c r="C130" s="24" t="s">
        <v>44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</row>
    <row r="131" customFormat="false" ht="11.25" hidden="false" customHeight="false" outlineLevel="0" collapsed="false">
      <c r="A131" s="23"/>
      <c r="B131" s="23"/>
      <c r="C131" s="24" t="s">
        <v>45</v>
      </c>
      <c r="D131" s="25" t="n">
        <v>65000</v>
      </c>
      <c r="E131" s="25" t="n">
        <v>65000</v>
      </c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 t="n">
        <v>65000</v>
      </c>
    </row>
    <row r="132" customFormat="false" ht="11.25" hidden="false" customHeight="false" outlineLevel="0" collapsed="false">
      <c r="A132" s="26"/>
      <c r="B132" s="26"/>
      <c r="C132" s="27" t="s">
        <v>44</v>
      </c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</row>
    <row r="133" customFormat="false" ht="11.25" hidden="false" customHeight="false" outlineLevel="0" collapsed="false">
      <c r="A133" s="26"/>
      <c r="B133" s="26"/>
      <c r="C133" s="27" t="s">
        <v>45</v>
      </c>
      <c r="D133" s="28" t="n">
        <v>65000</v>
      </c>
      <c r="E133" s="28" t="n">
        <v>65000</v>
      </c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 t="n">
        <v>65000</v>
      </c>
    </row>
    <row r="134" customFormat="false" ht="11.25" hidden="false" customHeight="true" outlineLevel="0" collapsed="false">
      <c r="A134" s="23" t="s">
        <v>213</v>
      </c>
      <c r="B134" s="23" t="s">
        <v>193</v>
      </c>
      <c r="C134" s="24" t="s">
        <v>44</v>
      </c>
      <c r="D134" s="25" t="n">
        <v>10000</v>
      </c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</row>
    <row r="135" customFormat="false" ht="11.25" hidden="false" customHeight="false" outlineLevel="0" collapsed="false">
      <c r="A135" s="23"/>
      <c r="B135" s="23"/>
      <c r="C135" s="24" t="s">
        <v>45</v>
      </c>
      <c r="D135" s="25" t="n">
        <v>4636544</v>
      </c>
      <c r="E135" s="25" t="n">
        <v>10000</v>
      </c>
      <c r="F135" s="25" t="n">
        <v>4626544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 t="n">
        <v>4636544</v>
      </c>
    </row>
    <row r="136" customFormat="false" ht="11.25" hidden="false" customHeight="false" outlineLevel="0" collapsed="false">
      <c r="A136" s="26"/>
      <c r="B136" s="26"/>
      <c r="C136" s="27" t="s">
        <v>44</v>
      </c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</row>
    <row r="137" customFormat="false" ht="11.25" hidden="false" customHeight="false" outlineLevel="0" collapsed="false">
      <c r="A137" s="26"/>
      <c r="B137" s="26"/>
      <c r="C137" s="27" t="s">
        <v>45</v>
      </c>
      <c r="D137" s="28" t="n">
        <v>4636544</v>
      </c>
      <c r="E137" s="28" t="n">
        <v>10000</v>
      </c>
      <c r="F137" s="28" t="n">
        <v>4626544</v>
      </c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 t="n">
        <v>4636544</v>
      </c>
    </row>
    <row r="138" customFormat="false" ht="11.25" hidden="false" customHeight="false" outlineLevel="0" collapsed="false">
      <c r="A138" s="29"/>
      <c r="B138" s="29"/>
      <c r="C138" s="30" t="s">
        <v>44</v>
      </c>
      <c r="D138" s="31" t="n">
        <v>10000</v>
      </c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</row>
    <row r="139" customFormat="false" ht="11.25" hidden="false" customHeight="false" outlineLevel="0" collapsed="false">
      <c r="A139" s="29"/>
      <c r="B139" s="29"/>
      <c r="C139" s="30" t="s">
        <v>45</v>
      </c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</row>
    <row r="140" customFormat="false" ht="11.25" hidden="false" customHeight="true" outlineLevel="0" collapsed="false">
      <c r="A140" s="23" t="s">
        <v>214</v>
      </c>
      <c r="B140" s="23" t="s">
        <v>193</v>
      </c>
      <c r="C140" s="24" t="s">
        <v>44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</row>
    <row r="141" customFormat="false" ht="11.25" hidden="false" customHeight="false" outlineLevel="0" collapsed="false">
      <c r="A141" s="23"/>
      <c r="B141" s="23"/>
      <c r="C141" s="24" t="s">
        <v>45</v>
      </c>
      <c r="D141" s="25" t="n">
        <v>500000</v>
      </c>
      <c r="E141" s="25" t="n">
        <v>100000</v>
      </c>
      <c r="F141" s="25" t="n">
        <v>40000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 t="n">
        <v>500000</v>
      </c>
    </row>
    <row r="142" customFormat="false" ht="11.25" hidden="false" customHeight="false" outlineLevel="0" collapsed="false">
      <c r="A142" s="26"/>
      <c r="B142" s="26"/>
      <c r="C142" s="27" t="s">
        <v>44</v>
      </c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</row>
    <row r="143" customFormat="false" ht="11.25" hidden="false" customHeight="false" outlineLevel="0" collapsed="false">
      <c r="A143" s="26"/>
      <c r="B143" s="26"/>
      <c r="C143" s="27" t="s">
        <v>45</v>
      </c>
      <c r="D143" s="28" t="n">
        <v>500000</v>
      </c>
      <c r="E143" s="28" t="n">
        <v>100000</v>
      </c>
      <c r="F143" s="28" t="n">
        <v>400000</v>
      </c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 t="n">
        <v>500000</v>
      </c>
    </row>
    <row r="144" customFormat="false" ht="11.25" hidden="false" customHeight="true" outlineLevel="0" collapsed="false">
      <c r="A144" s="23" t="s">
        <v>215</v>
      </c>
      <c r="B144" s="23" t="s">
        <v>193</v>
      </c>
      <c r="C144" s="24" t="s">
        <v>44</v>
      </c>
      <c r="D144" s="25" t="n">
        <v>250000</v>
      </c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</row>
    <row r="145" customFormat="false" ht="11.25" hidden="false" customHeight="false" outlineLevel="0" collapsed="false">
      <c r="A145" s="23"/>
      <c r="B145" s="23"/>
      <c r="C145" s="24" t="s">
        <v>45</v>
      </c>
      <c r="D145" s="25" t="n">
        <v>250000</v>
      </c>
      <c r="E145" s="25" t="n">
        <v>250000</v>
      </c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 t="n">
        <v>250000</v>
      </c>
    </row>
    <row r="146" customFormat="false" ht="11.25" hidden="false" customHeight="false" outlineLevel="0" collapsed="false">
      <c r="A146" s="26"/>
      <c r="B146" s="26"/>
      <c r="C146" s="27" t="s">
        <v>44</v>
      </c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</row>
    <row r="147" customFormat="false" ht="11.25" hidden="false" customHeight="false" outlineLevel="0" collapsed="false">
      <c r="A147" s="26"/>
      <c r="B147" s="26"/>
      <c r="C147" s="27" t="s">
        <v>45</v>
      </c>
      <c r="D147" s="28" t="n">
        <v>250000</v>
      </c>
      <c r="E147" s="28" t="n">
        <v>250000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 t="n">
        <v>250000</v>
      </c>
    </row>
    <row r="148" customFormat="false" ht="11.25" hidden="false" customHeight="false" outlineLevel="0" collapsed="false">
      <c r="A148" s="29"/>
      <c r="B148" s="29"/>
      <c r="C148" s="30" t="s">
        <v>44</v>
      </c>
      <c r="D148" s="31" t="n">
        <v>250000</v>
      </c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</row>
    <row r="149" customFormat="false" ht="11.25" hidden="false" customHeight="false" outlineLevel="0" collapsed="false">
      <c r="A149" s="29"/>
      <c r="B149" s="29"/>
      <c r="C149" s="30" t="s">
        <v>45</v>
      </c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</row>
    <row r="150" customFormat="false" ht="11.25" hidden="false" customHeight="true" outlineLevel="0" collapsed="false">
      <c r="A150" s="23" t="s">
        <v>216</v>
      </c>
      <c r="B150" s="23" t="s">
        <v>193</v>
      </c>
      <c r="C150" s="24" t="s">
        <v>44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</row>
    <row r="151" customFormat="false" ht="11.25" hidden="false" customHeight="false" outlineLevel="0" collapsed="false">
      <c r="A151" s="23"/>
      <c r="B151" s="23"/>
      <c r="C151" s="24" t="s">
        <v>45</v>
      </c>
      <c r="D151" s="25" t="n">
        <v>291908</v>
      </c>
      <c r="E151" s="25" t="n">
        <v>38699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 t="n">
        <v>38699</v>
      </c>
    </row>
    <row r="152" customFormat="false" ht="11.25" hidden="false" customHeight="false" outlineLevel="0" collapsed="false">
      <c r="A152" s="29"/>
      <c r="B152" s="29"/>
      <c r="C152" s="30" t="s">
        <v>44</v>
      </c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</row>
    <row r="153" customFormat="false" ht="11.25" hidden="false" customHeight="false" outlineLevel="0" collapsed="false">
      <c r="A153" s="29"/>
      <c r="B153" s="29"/>
      <c r="C153" s="30" t="s">
        <v>45</v>
      </c>
      <c r="D153" s="31" t="n">
        <v>291908</v>
      </c>
      <c r="E153" s="31" t="n">
        <v>38699</v>
      </c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 t="n">
        <v>38699</v>
      </c>
    </row>
    <row r="154" customFormat="false" ht="11.25" hidden="false" customHeight="true" outlineLevel="0" collapsed="false">
      <c r="A154" s="23" t="s">
        <v>217</v>
      </c>
      <c r="B154" s="23" t="s">
        <v>193</v>
      </c>
      <c r="C154" s="24" t="s">
        <v>44</v>
      </c>
      <c r="D154" s="25" t="n">
        <v>38056</v>
      </c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</row>
    <row r="155" customFormat="false" ht="11.25" hidden="false" customHeight="false" outlineLevel="0" collapsed="false">
      <c r="A155" s="23"/>
      <c r="B155" s="23"/>
      <c r="C155" s="24" t="s">
        <v>45</v>
      </c>
      <c r="D155" s="25" t="n">
        <v>38056</v>
      </c>
      <c r="E155" s="25" t="n">
        <v>35056</v>
      </c>
      <c r="F155" s="25" t="n">
        <v>300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 t="n">
        <v>38056</v>
      </c>
    </row>
    <row r="156" customFormat="false" ht="11.25" hidden="false" customHeight="false" outlineLevel="0" collapsed="false">
      <c r="A156" s="26"/>
      <c r="B156" s="26"/>
      <c r="C156" s="27" t="s">
        <v>44</v>
      </c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</row>
    <row r="157" customFormat="false" ht="11.25" hidden="false" customHeight="false" outlineLevel="0" collapsed="false">
      <c r="A157" s="26"/>
      <c r="B157" s="26"/>
      <c r="C157" s="27" t="s">
        <v>45</v>
      </c>
      <c r="D157" s="28" t="n">
        <v>38056</v>
      </c>
      <c r="E157" s="28" t="n">
        <v>35056</v>
      </c>
      <c r="F157" s="28" t="n">
        <v>3000</v>
      </c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 t="n">
        <v>38056</v>
      </c>
    </row>
    <row r="158" customFormat="false" ht="11.25" hidden="false" customHeight="false" outlineLevel="0" collapsed="false">
      <c r="A158" s="29"/>
      <c r="B158" s="29"/>
      <c r="C158" s="30" t="s">
        <v>44</v>
      </c>
      <c r="D158" s="31" t="n">
        <v>38056</v>
      </c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</row>
    <row r="159" customFormat="false" ht="11.25" hidden="false" customHeight="false" outlineLevel="0" collapsed="false">
      <c r="A159" s="29"/>
      <c r="B159" s="29"/>
      <c r="C159" s="30" t="s">
        <v>45</v>
      </c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</row>
    <row r="160" customFormat="false" ht="11.25" hidden="false" customHeight="true" outlineLevel="0" collapsed="false">
      <c r="A160" s="23" t="s">
        <v>218</v>
      </c>
      <c r="B160" s="23" t="s">
        <v>193</v>
      </c>
      <c r="C160" s="24" t="s">
        <v>4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</row>
    <row r="161" customFormat="false" ht="11.25" hidden="false" customHeight="false" outlineLevel="0" collapsed="false">
      <c r="A161" s="23"/>
      <c r="B161" s="23"/>
      <c r="C161" s="24" t="s">
        <v>45</v>
      </c>
      <c r="D161" s="25" t="n">
        <v>5000</v>
      </c>
      <c r="E161" s="25" t="n">
        <v>5000</v>
      </c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 t="n">
        <v>5000</v>
      </c>
    </row>
    <row r="162" customFormat="false" ht="11.25" hidden="false" customHeight="false" outlineLevel="0" collapsed="false">
      <c r="A162" s="26"/>
      <c r="B162" s="26"/>
      <c r="C162" s="27" t="s">
        <v>44</v>
      </c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</row>
    <row r="163" customFormat="false" ht="11.25" hidden="false" customHeight="false" outlineLevel="0" collapsed="false">
      <c r="A163" s="26"/>
      <c r="B163" s="26"/>
      <c r="C163" s="27" t="s">
        <v>45</v>
      </c>
      <c r="D163" s="28" t="n">
        <v>5000</v>
      </c>
      <c r="E163" s="28" t="n">
        <v>5000</v>
      </c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 t="n">
        <v>5000</v>
      </c>
    </row>
    <row r="164" customFormat="false" ht="11.25" hidden="false" customHeight="true" outlineLevel="0" collapsed="false">
      <c r="A164" s="23" t="s">
        <v>219</v>
      </c>
      <c r="B164" s="23" t="s">
        <v>193</v>
      </c>
      <c r="C164" s="24" t="s">
        <v>44</v>
      </c>
      <c r="D164" s="25" t="n">
        <v>165959</v>
      </c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</row>
    <row r="165" customFormat="false" ht="11.25" hidden="false" customHeight="false" outlineLevel="0" collapsed="false">
      <c r="A165" s="23"/>
      <c r="B165" s="23"/>
      <c r="C165" s="24" t="s">
        <v>45</v>
      </c>
      <c r="D165" s="25" t="n">
        <v>165959</v>
      </c>
      <c r="E165" s="25" t="n">
        <v>165959</v>
      </c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 t="n">
        <v>165959</v>
      </c>
    </row>
    <row r="166" customFormat="false" ht="11.25" hidden="false" customHeight="false" outlineLevel="0" collapsed="false">
      <c r="A166" s="26"/>
      <c r="B166" s="26"/>
      <c r="C166" s="27" t="s">
        <v>44</v>
      </c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</row>
    <row r="167" customFormat="false" ht="11.25" hidden="false" customHeight="false" outlineLevel="0" collapsed="false">
      <c r="A167" s="26"/>
      <c r="B167" s="26"/>
      <c r="C167" s="27" t="s">
        <v>45</v>
      </c>
      <c r="D167" s="28" t="n">
        <v>165959</v>
      </c>
      <c r="E167" s="28" t="n">
        <v>165959</v>
      </c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 t="n">
        <v>165959</v>
      </c>
    </row>
    <row r="168" customFormat="false" ht="11.25" hidden="false" customHeight="false" outlineLevel="0" collapsed="false">
      <c r="A168" s="29"/>
      <c r="B168" s="29"/>
      <c r="C168" s="30" t="s">
        <v>44</v>
      </c>
      <c r="D168" s="31" t="n">
        <v>165959</v>
      </c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</row>
    <row r="169" customFormat="false" ht="11.25" hidden="false" customHeight="false" outlineLevel="0" collapsed="false">
      <c r="A169" s="29"/>
      <c r="B169" s="29"/>
      <c r="C169" s="30" t="s">
        <v>45</v>
      </c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</row>
    <row r="170" customFormat="false" ht="11.25" hidden="false" customHeight="true" outlineLevel="0" collapsed="false">
      <c r="A170" s="23" t="s">
        <v>220</v>
      </c>
      <c r="B170" s="23" t="s">
        <v>193</v>
      </c>
      <c r="C170" s="24" t="s">
        <v>44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</row>
    <row r="171" customFormat="false" ht="11.25" hidden="false" customHeight="false" outlineLevel="0" collapsed="false">
      <c r="A171" s="23"/>
      <c r="B171" s="23"/>
      <c r="C171" s="24" t="s">
        <v>45</v>
      </c>
      <c r="D171" s="25" t="n">
        <v>980000</v>
      </c>
      <c r="E171" s="25" t="n">
        <v>680000</v>
      </c>
      <c r="F171" s="25" t="n">
        <v>300000</v>
      </c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 t="n">
        <v>980000</v>
      </c>
    </row>
    <row r="172" customFormat="false" ht="11.25" hidden="false" customHeight="false" outlineLevel="0" collapsed="false">
      <c r="A172" s="26"/>
      <c r="B172" s="26"/>
      <c r="C172" s="27" t="s">
        <v>44</v>
      </c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</row>
    <row r="173" customFormat="false" ht="11.25" hidden="false" customHeight="false" outlineLevel="0" collapsed="false">
      <c r="A173" s="26"/>
      <c r="B173" s="26"/>
      <c r="C173" s="27" t="s">
        <v>45</v>
      </c>
      <c r="D173" s="28" t="n">
        <v>980000</v>
      </c>
      <c r="E173" s="28" t="n">
        <v>680000</v>
      </c>
      <c r="F173" s="28" t="n">
        <v>300000</v>
      </c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 t="n">
        <v>980000</v>
      </c>
    </row>
  </sheetData>
  <mergeCells count="162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  <mergeCell ref="A146:A147"/>
    <mergeCell ref="B146:B147"/>
    <mergeCell ref="A148:A149"/>
    <mergeCell ref="B148:B149"/>
    <mergeCell ref="A150:A151"/>
    <mergeCell ref="B150:B151"/>
    <mergeCell ref="A152:A153"/>
    <mergeCell ref="B152:B153"/>
    <mergeCell ref="A154:A155"/>
    <mergeCell ref="B154:B155"/>
    <mergeCell ref="A156:A157"/>
    <mergeCell ref="B156:B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6:A167"/>
    <mergeCell ref="B166:B167"/>
    <mergeCell ref="A168:A169"/>
    <mergeCell ref="B168:B169"/>
    <mergeCell ref="A170:A171"/>
    <mergeCell ref="B170:B171"/>
    <mergeCell ref="A172:A173"/>
    <mergeCell ref="B172:B17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J14" activeCellId="0" sqref="AJ14"/>
    </sheetView>
  </sheetViews>
  <sheetFormatPr defaultColWidth="15.8476562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3" min="3" style="1" width="7.99"/>
    <col collapsed="false" customWidth="true" hidden="false" outlineLevel="0" max="125" min="4" style="1" width="6.7"/>
    <col collapsed="false" customWidth="false" hidden="false" outlineLevel="0" max="257" min="126" style="1" width="15.85"/>
  </cols>
  <sheetData>
    <row r="1" customFormat="false" ht="12.75" hidden="false" customHeight="false" outlineLevel="0" collapsed="false">
      <c r="A1" s="2"/>
      <c r="B1" s="2"/>
      <c r="C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0</v>
      </c>
      <c r="AI1" s="3"/>
      <c r="AJ1" s="4"/>
    </row>
    <row r="2" customFormat="false" ht="12.75" hidden="false" customHeight="false" outlineLevel="0" collapsed="false">
      <c r="A2" s="2"/>
      <c r="B2" s="2"/>
      <c r="C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</row>
    <row r="3" customFormat="false" ht="12.75" hidden="false" customHeight="false" outlineLevel="0" collapsed="false">
      <c r="A3" s="2"/>
      <c r="B3" s="2"/>
      <c r="C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6"/>
    </row>
    <row r="4" customFormat="false" ht="12.75" hidden="false" customHeight="false" outlineLevel="0" collapsed="false">
      <c r="A4" s="2"/>
      <c r="B4" s="2"/>
      <c r="C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2.75" hidden="false" customHeight="false" outlineLevel="0" collapsed="false">
      <c r="A5" s="2"/>
      <c r="B5" s="2"/>
      <c r="C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7"/>
    </row>
    <row r="6" customFormat="false" ht="12.75" hidden="false" customHeight="false" outlineLevel="0" collapsed="false">
      <c r="A6" s="2"/>
      <c r="B6" s="2"/>
      <c r="C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4"/>
    </row>
    <row r="7" customFormat="false" ht="12.75" hidden="false" customHeight="false" outlineLevel="0" collapsed="false">
      <c r="A7" s="2"/>
      <c r="B7" s="2"/>
      <c r="C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"/>
    </row>
    <row r="8" customFormat="false" ht="12.75" hidden="false" customHeight="false" outlineLevel="0" collapsed="false">
      <c r="A8" s="2"/>
      <c r="B8" s="2"/>
      <c r="C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6"/>
    </row>
    <row r="9" customFormat="false" ht="12.75" hidden="false" customHeight="false" outlineLevel="0" collapsed="false">
      <c r="A9" s="2"/>
      <c r="B9" s="2"/>
      <c r="C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6"/>
    </row>
    <row r="10" customFormat="false" ht="11.25" hidden="false" customHeight="false" outlineLevel="0" collapsed="false">
      <c r="A10" s="8" t="s">
        <v>1</v>
      </c>
      <c r="B10" s="8"/>
      <c r="C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1.25" hidden="false" customHeight="false" outlineLevel="0" collapsed="false">
      <c r="A11" s="8" t="s">
        <v>2</v>
      </c>
      <c r="B11" s="8"/>
      <c r="C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1.25" hidden="false" customHeight="false" outlineLevel="0" collapsed="false">
      <c r="A12" s="8" t="s">
        <v>221</v>
      </c>
      <c r="B12" s="8"/>
      <c r="C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2.75" hidden="false" customHeight="false" outlineLevel="0" collapsed="false">
      <c r="A13" s="10" t="s">
        <v>3</v>
      </c>
      <c r="B13" s="11"/>
      <c r="C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A14" s="13" t="s">
        <v>4</v>
      </c>
      <c r="B14" s="11"/>
      <c r="C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I14" s="11"/>
      <c r="AJ14" s="14" t="s">
        <v>5</v>
      </c>
    </row>
    <row r="15" customFormat="false" ht="24.9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6" t="s">
        <v>1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 t="s">
        <v>11</v>
      </c>
    </row>
    <row r="16" customFormat="false" ht="11.25" hidden="false" customHeight="false" outlineLevel="0" collapsed="false">
      <c r="A16" s="15"/>
      <c r="B16" s="15"/>
      <c r="C16" s="15"/>
      <c r="D16" s="15"/>
      <c r="E16" s="17" t="s">
        <v>12</v>
      </c>
      <c r="F16" s="17" t="s">
        <v>13</v>
      </c>
      <c r="G16" s="17" t="s">
        <v>14</v>
      </c>
      <c r="H16" s="17" t="s">
        <v>15</v>
      </c>
      <c r="I16" s="17" t="s">
        <v>16</v>
      </c>
      <c r="J16" s="17" t="s">
        <v>17</v>
      </c>
      <c r="K16" s="17" t="s">
        <v>18</v>
      </c>
      <c r="L16" s="17" t="s">
        <v>19</v>
      </c>
      <c r="M16" s="17" t="s">
        <v>20</v>
      </c>
      <c r="N16" s="17" t="s">
        <v>21</v>
      </c>
      <c r="O16" s="17" t="s">
        <v>22</v>
      </c>
      <c r="P16" s="17" t="s">
        <v>23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7" t="s">
        <v>29</v>
      </c>
      <c r="W16" s="17" t="s">
        <v>30</v>
      </c>
      <c r="X16" s="17" t="s">
        <v>31</v>
      </c>
      <c r="Y16" s="17" t="s">
        <v>32</v>
      </c>
      <c r="Z16" s="17" t="s">
        <v>33</v>
      </c>
      <c r="AA16" s="17" t="s">
        <v>34</v>
      </c>
      <c r="AB16" s="17" t="s">
        <v>35</v>
      </c>
      <c r="AC16" s="17" t="s">
        <v>36</v>
      </c>
      <c r="AD16" s="17" t="s">
        <v>37</v>
      </c>
      <c r="AE16" s="17" t="s">
        <v>38</v>
      </c>
      <c r="AF16" s="17" t="s">
        <v>39</v>
      </c>
      <c r="AG16" s="17" t="s">
        <v>40</v>
      </c>
      <c r="AH16" s="17" t="s">
        <v>41</v>
      </c>
      <c r="AI16" s="17" t="s">
        <v>42</v>
      </c>
      <c r="AJ16" s="16"/>
    </row>
    <row r="17" customFormat="fals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29</v>
      </c>
      <c r="AD17" s="18" t="n">
        <v>30</v>
      </c>
      <c r="AE17" s="18" t="n">
        <v>31</v>
      </c>
      <c r="AF17" s="18" t="n">
        <v>32</v>
      </c>
      <c r="AG17" s="18" t="n">
        <v>33</v>
      </c>
      <c r="AH17" s="18" t="n">
        <v>34</v>
      </c>
      <c r="AI17" s="18" t="n">
        <v>35</v>
      </c>
      <c r="AJ17" s="18" t="n">
        <v>36</v>
      </c>
    </row>
    <row r="18" s="22" customFormat="true" ht="11.25" hidden="false" customHeight="true" outlineLevel="0" collapsed="false">
      <c r="A18" s="19" t="s">
        <v>43</v>
      </c>
      <c r="B18" s="19"/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</row>
    <row r="19" s="22" customFormat="true" ht="11.25" hidden="false" customHeight="false" outlineLevel="0" collapsed="false">
      <c r="A19" s="19"/>
      <c r="B19" s="19"/>
      <c r="C19" s="20" t="s">
        <v>45</v>
      </c>
      <c r="D19" s="21" t="n">
        <v>6500000</v>
      </c>
      <c r="E19" s="21" t="n">
        <v>1150000</v>
      </c>
      <c r="F19" s="21" t="n">
        <v>53500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 t="n">
        <v>6500000</v>
      </c>
    </row>
    <row r="20" customFormat="false" ht="11.25" hidden="false" customHeight="true" outlineLevel="0" collapsed="false">
      <c r="A20" s="23" t="s">
        <v>222</v>
      </c>
      <c r="B20" s="23" t="s">
        <v>223</v>
      </c>
      <c r="C20" s="24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1.25" hidden="false" customHeight="false" outlineLevel="0" collapsed="false">
      <c r="A21" s="23"/>
      <c r="B21" s="23"/>
      <c r="C21" s="24" t="s">
        <v>45</v>
      </c>
      <c r="D21" s="25" t="n">
        <v>500000</v>
      </c>
      <c r="E21" s="25" t="n">
        <v>150000</v>
      </c>
      <c r="F21" s="25" t="n">
        <v>35000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 t="n">
        <v>500000</v>
      </c>
    </row>
    <row r="22" customFormat="false" ht="11.25" hidden="false" customHeight="false" outlineLevel="0" collapsed="false">
      <c r="A22" s="26"/>
      <c r="B22" s="26"/>
      <c r="C22" s="27" t="s">
        <v>4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</row>
    <row r="23" customFormat="false" ht="11.25" hidden="false" customHeight="false" outlineLevel="0" collapsed="false">
      <c r="A23" s="26"/>
      <c r="B23" s="26"/>
      <c r="C23" s="27" t="s">
        <v>45</v>
      </c>
      <c r="D23" s="28" t="n">
        <v>500000</v>
      </c>
      <c r="E23" s="28" t="n">
        <v>150000</v>
      </c>
      <c r="F23" s="28" t="n">
        <v>35000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 t="n">
        <v>500000</v>
      </c>
    </row>
    <row r="24" customFormat="false" ht="11.25" hidden="false" customHeight="true" outlineLevel="0" collapsed="false">
      <c r="A24" s="23" t="s">
        <v>224</v>
      </c>
      <c r="B24" s="23" t="s">
        <v>225</v>
      </c>
      <c r="C24" s="24" t="s">
        <v>4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1.25" hidden="false" customHeight="false" outlineLevel="0" collapsed="false">
      <c r="A25" s="23"/>
      <c r="B25" s="23"/>
      <c r="C25" s="24" t="s">
        <v>45</v>
      </c>
      <c r="D25" s="25" t="n">
        <v>1000000</v>
      </c>
      <c r="E25" s="25" t="n">
        <v>1000000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 t="n">
        <v>1000000</v>
      </c>
    </row>
    <row r="26" customFormat="false" ht="11.25" hidden="false" customHeight="false" outlineLevel="0" collapsed="false">
      <c r="A26" s="26"/>
      <c r="B26" s="26"/>
      <c r="C26" s="27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</row>
    <row r="27" customFormat="false" ht="11.25" hidden="false" customHeight="false" outlineLevel="0" collapsed="false">
      <c r="A27" s="26"/>
      <c r="B27" s="26"/>
      <c r="C27" s="27" t="s">
        <v>45</v>
      </c>
      <c r="D27" s="28" t="n">
        <v>1000000</v>
      </c>
      <c r="E27" s="28" t="n">
        <v>1000000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 t="n">
        <v>1000000</v>
      </c>
    </row>
    <row r="28" customFormat="false" ht="11.25" hidden="false" customHeight="true" outlineLevel="0" collapsed="false">
      <c r="A28" s="23" t="s">
        <v>226</v>
      </c>
      <c r="B28" s="23" t="s">
        <v>225</v>
      </c>
      <c r="C28" s="24" t="s">
        <v>44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</row>
    <row r="29" customFormat="false" ht="11.25" hidden="false" customHeight="false" outlineLevel="0" collapsed="false">
      <c r="A29" s="23"/>
      <c r="B29" s="23"/>
      <c r="C29" s="24" t="s">
        <v>45</v>
      </c>
      <c r="D29" s="25" t="n">
        <v>5000000</v>
      </c>
      <c r="E29" s="25"/>
      <c r="F29" s="25" t="n">
        <v>500000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 t="n">
        <v>5000000</v>
      </c>
    </row>
    <row r="30" customFormat="false" ht="11.25" hidden="false" customHeight="false" outlineLevel="0" collapsed="false">
      <c r="A30" s="26"/>
      <c r="B30" s="26"/>
      <c r="C30" s="27" t="s">
        <v>44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customFormat="false" ht="11.25" hidden="false" customHeight="false" outlineLevel="0" collapsed="false">
      <c r="A31" s="26"/>
      <c r="B31" s="26"/>
      <c r="C31" s="27" t="s">
        <v>45</v>
      </c>
      <c r="D31" s="28" t="n">
        <v>5000000</v>
      </c>
      <c r="E31" s="28"/>
      <c r="F31" s="28" t="n">
        <v>500000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 t="n">
        <v>5000000</v>
      </c>
    </row>
  </sheetData>
  <mergeCells count="20">
    <mergeCell ref="A15:A16"/>
    <mergeCell ref="B15:B16"/>
    <mergeCell ref="C15:C16"/>
    <mergeCell ref="D15:D16"/>
    <mergeCell ref="E15:AI15"/>
    <mergeCell ref="AJ15:AJ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1:07:45Z</dcterms:created>
  <dc:creator>ZZ</dc:creator>
  <dc:description/>
  <dc:language>en-US</dc:language>
  <cp:lastModifiedBy>Dramaczonek - Leszkowicz Izabela</cp:lastModifiedBy>
  <cp:lastPrinted>2025-03-11T11:16:28Z</cp:lastPrinted>
  <dcterms:modified xsi:type="dcterms:W3CDTF">2025-03-11T11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Integracja.xls</vt:lpwstr>
  </property>
</Properties>
</file>