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3.gif" ContentType="image/gif"/>
  <Override PartName="/xl/media/image16.png" ContentType="image/png"/>
  <Override PartName="/xl/media/image9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1.png" ContentType="image/png"/>
  <Override PartName="/xl/media/image19.png" ContentType="image/png"/>
  <Override PartName="/xl/media/image1.png" ContentType="image/png"/>
  <Override PartName="/xl/media/image3.png" ContentType="image/png"/>
  <Override PartName="/xl/media/image20.png" ContentType="image/png"/>
  <Override PartName="/xl/media/image18.png" ContentType="image/png"/>
  <Override PartName="/xl/media/image15.png" ContentType="image/png"/>
  <Override PartName="/xl/media/image14.gif" ContentType="image/gif"/>
  <Override PartName="/xl/media/image17.png" ContentType="image/png"/>
  <Override PartName="/xl/media/image2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2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M$215</definedName>
    <definedName function="false" hidden="false" localSheetId="1" name="_xlnm.Print_Titles" vbProcedure="false">Table!$F:$I,Table!$15:$15</definedName>
    <definedName function="false" hidden="false" localSheetId="2" name="_xlnm.Print_Area" vbProcedure="false">Tech!$A$1:$R$207</definedName>
    <definedName function="false" hidden="false" localSheetId="2" name="_xlnm.Print_Titles" vbProcedure="false">Tech!$B:$O,Tech!$7:$7</definedName>
    <definedName function="false" hidden="false" localSheetId="4" name="_xlnm.Print_Area" vbProcedure="false">'Zał. nr 2 do autopoprawki A.'!$A$1:$E$210</definedName>
    <definedName function="false" hidden="false" localSheetId="4" name="_xlnm.Print_Titles" vbProcedure="false">'Zał. nr 2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BZSPN6NN6IK8VYQCG4L5XZ1" vbProcedure="false">Graph!$F$9:$G$9</definedName>
    <definedName function="false" hidden="false" name="BEx00DXTY2JDVGWQKV8H7FG4SV30" vbProcedure="false">Table!$F$11:$G$11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NJ3UTCBGFNOJGKA7796BMET" vbProcedure="false">Table!$G$2:$H$2</definedName>
    <definedName function="false" hidden="false" name="BEx00U9SHQ0NHO9GPJITAMG5T4E9" vbProcedure="false">Graph!$F$10:$G$10</definedName>
    <definedName function="false" hidden="false" name="BEx012YP86IWUH14VU7HKX1C59T5" vbProcedure="false">Table!$I$10:$J$10</definedName>
    <definedName function="false" hidden="false" name="BEx01HY6E3GJ66ABU5ABN26V6Q13" vbProcedure="false">Table!$G$2</definedName>
    <definedName function="false" hidden="false" name="BEx01NHV7F92VXY1L8HEQ0YKJV4O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Q08R9G839Q4RFGG9026C7PX" vbProcedure="false">Table!$E$1</definedName>
    <definedName function="false" hidden="false" name="BEx02SEL3Z1QWGAHXDPUA9WLTTPS" vbProcedure="false">Table!$F$11:$G$11</definedName>
    <definedName function="false" hidden="false" name="BEx02W01FO0Y5SMKEAFWTJ3NV5IT" vbProcedure="false">Table!$I$11:$J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33HRIHL9HU4EB6QCCQC7LH18" vbProcedure="false">Graph!$F$10:$G$10</definedName>
    <definedName function="false" hidden="false" name="BEx03U62HUACQ5PBQWXABP3BKUY8" vbProcedure="false">Graph!$F$9:$G$9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1E9HWAZ8OHQNAJBL2U19ISO" vbProcedure="false">Graph!$I$6:$J$6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MXVPRGHUAJABS5657GT15SN" vbProcedure="false">Graph!$F$7:$G$7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IMF39EZQNRE8F2PW3CJRK5PB" vbProcedure="false">Graph!$F$6:$G$6</definedName>
    <definedName function="false" hidden="false" name="BEx1IOTGWN3HWAGY630XIN7HDVZH" vbProcedure="false">Table!$F$11:$G$11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JYO307NJ4NGFHBBH2JQVE9VE" vbProcedure="false">Table!$G$2:$H$2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LWCMDE2P2CR40XUBYIINISPZ" vbProcedure="false">Table!$F$11:$G$1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G4Q4RNKHW5S2RLY4RVOAC6W" vbProcedure="false">Graph!$I$10:$J$10</definedName>
    <definedName function="false" hidden="false" name="BEx1MMQ3H3E9MBH330J6MD3EP8AD" vbProcedure="false">Graph!$F$11:$G$11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OC3PBCZGCRQTQPQC7Z0BFQ5" vbProcedure="false">Graph!$I$9:$J$9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JSUPW0QRE24L8U79TRQSHZX" vbProcedure="false">Table!$G$2:$H$2</definedName>
    <definedName function="false" hidden="false" name="BEx1OLAZ915OGYWP0QP1QQWDLCRX" vbProcedure="false">Table!$I$6:$J$6</definedName>
    <definedName function="false" hidden="false" name="BEx1OO03YZG8H3B1GVKIVJ486A0B" vbProcedure="false">Table!$G$2:$H$2</definedName>
    <definedName function="false" hidden="false" name="BEx1OO5ER042IS6IC4TLDI75JNVH" vbProcedure="false">Table!$G$2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IVA6Q9MFYZ0IIQM12XT5YRL" vbProcedure="false">Table!$I$12:$J$12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3H9DLSX5GUOS6O2V960DTWB" vbProcedure="false">Table!$F$7:$G$7</definedName>
    <definedName function="false" hidden="false" name="BEx1S5VFNKIXHTTCWSV60UC50EZ8" vbProcedure="false">Table!$I$7:$J$7</definedName>
    <definedName function="false" hidden="false" name="BEx1SDD6BIIGF1LQWWZOBYSZJWYH" vbProcedure="false">Graph!$F$7:$G$7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NTKITTEKOJ5Q0RUF0799ZGD" vbProcedure="false">Graph!$F$10:$G$10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KXPPT5LMBK13B3RLENQKRXN" vbProcedure="false">Table!$F$9:$G$9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UWXAVKSYTPIJTPHBKKKUMKOI" vbProcedure="false">Graph!$F$8:$G$8</definedName>
    <definedName function="false" hidden="false" name="BEx1V2GUCTV1NZ178VXFL1Y3MI8R" vbProcedure="false">Graph!$I$7:$J$7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AK67GZPJKDCBD27FW9HQEIC" vbProcedure="false">Table!$I$9:$J$9</definedName>
    <definedName function="false" hidden="false" name="BEx1VDUVAGQDKUQA6NPJY1N78UPA" vbProcedure="false">Graph!$I$8:$J$8</definedName>
    <definedName function="false" hidden="false" name="BEx1VIY9SQLRESD11CC4PHYT0XSG" vbProcedure="false">Table!$H$2:$I$2</definedName>
    <definedName function="false" hidden="false" name="BEx1VKG7RN0DNPYJSODWNG019AWQ" vbProcedure="false">Table!$I$12:$J$12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8T0I4USQ1Q5YWFD2BR5IS67" vbProcedure="false">Graph!$C$15:$D$28</definedName>
    <definedName function="false" hidden="false" name="BEx1Y9ELPOQCM0XOEYETL3ZY9HT0" vbProcedure="false">Table!$C$15:$D$30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9O5M5GF7JO1229T14GBOCJM" vbProcedure="false">Table!$I$11:$J$11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BNR9ES4KY7Q1DK83KC5NDGL8" vbProcedure="false">Table!$E$2:$F$2</definedName>
    <definedName function="false" hidden="false" name="BEx3BOI5ITYJR5B3F7B8JASN1PZ1" vbProcedure="false">Graph!$F$11:$G$11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KFCCPZZ6ROLAT5C1DZNIC1U" vbProcedure="false">Table!$H$2:$I$2</definedName>
    <definedName function="false" hidden="false" name="BEx3CL67PGND19M9JKLJJ9RQCP90" vbProcedure="false">Table!$C$15:$D$28</definedName>
    <definedName function="false" hidden="false" name="BEx3CO0SVO4WLH0DO43DCHYDTH1P" vbProcedure="false">Table!$F$15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FLF7L8QMZO842SRVUK3KM8G" vbProcedure="false">Graph!$F$10:$G$10</definedName>
    <definedName function="false" hidden="false" name="BEx3DIFUYQI7IIGP1ISV42Z93X8M" vbProcedure="false">Table!$C$15:$D$28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ZO7HWGWLX48RA751LG1YI1V" vbProcedure="false">Graph!$I$11:$J$11</definedName>
    <definedName function="false" hidden="false" name="BEx3E0F7URP84XWWTTF6A06NCWYV" vbProcedure="false">Graph!$I$8:$J$8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NHWZYAIUR1M1OMHXPWEFAB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F14YQDYVZ65JLL4JGA7I1" vbProcedure="false">Table!$J$2:$K$2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13NT7UNSLHSTTOKFGU9R7MH" vbProcedure="false">Graph!$I$9:$J$9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5WBC6GEIMP28C08AGDTGRHM" vbProcedure="false">Graph!$C$15:$D$28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I6J4TF3B735TGKD4XD87U5V" vbProcedure="false">Graph!$I$10:$J$10</definedName>
    <definedName function="false" hidden="false" name="BEx3GKFH64MKQX61S7DYTZ15JCPY" vbProcedure="false">Table!$G$2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YTF9QBUFFCVA150LLISIOGU" vbProcedure="false">Graph!$F$10:$G$10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897JYXMOWF1CN1QAPO4E43V" vbProcedure="false">Graph!$F$9:$G$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GBAPXY37YSQDH0GAX6Y8Q4E" vbProcedure="false">Graph!$I$7:$J$7</definedName>
    <definedName function="false" hidden="false" name="BEx3IMLPLFDY04Z6ON69TCWA33TL" vbProcedure="false">Graph!$F$8:$G$8</definedName>
    <definedName function="false" hidden="false" name="BEx3ISQY98CLWEJRHVY6I5FLVFG5" vbProcedure="false">Graph!$I$8:$J$8</definedName>
    <definedName function="false" hidden="false" name="BEx3IWN8YPN2XHSCISQB9608ZLOD" vbProcedure="false">Graph!$F$6:$G$6</definedName>
    <definedName function="false" hidden="false" name="BEx3IXOXPE3MW0VJV7CRNBWVC1CW" vbProcedure="false">Table!$J$2:$K$2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0ZLRWCGB338IJUUQ8C0A9XP" vbProcedure="false">Tech!$B$7:$F$23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C8BAONF3JO88GVL20QYBW1D" vbProcedure="false">Graph!$F$9:$G$9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Y712U67VSA0OD44SDGW448" vbProcedure="false">Table!$J$2:$K$2</definedName>
    <definedName function="false" hidden="false" name="BEx3KAJOA2386MMK51LIV89TQBZG" vbProcedure="false">Graph!$I$10:$J$10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KYDCDBR7HK2WS39K07VSE6GD" vbProcedure="false">Graph!$F$7:$G$7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59I80IPVU5SR9JWJF6R23FZ" vbProcedure="false">Graph!$F$8:$G$8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A7MH9EMJ5WJ9LC3JFLYHJ3K" vbProcedure="false">Table!$I$9:$J$9</definedName>
    <definedName function="false" hidden="false" name="BEx3LKUJPWGTQLXYO2NZ7BEIFU30" vbProcedure="false">Table!$I$8:$J$8</definedName>
    <definedName function="false" hidden="false" name="BEx3LLLGJRQHBTNN0NI3VXA4LFYJ" vbProcedure="false">Graph!$F$7:$G$7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MZSCZSWMECM30BCAA3E5XP" vbProcedure="false">Table!$F$8:$G$8</definedName>
    <definedName function="false" hidden="false" name="BEx3LVSAJQLL21C46PC9VKWX9HBM" vbProcedure="false">Table!$G$2:$H$2</definedName>
    <definedName function="false" hidden="false" name="BEx3LVSATRN1LLUOBU5UE0B9UM1L" vbProcedure="false">Table!$I$12:$J$12</definedName>
    <definedName function="false" hidden="false" name="BEx3M0ABZGM14MBCBQ7R1RVWPE8H" vbProcedure="false">Graph!$F$7:$G$7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BC4KWRF29HYH90TUAUFO6XQ" vbProcedure="false">Graph!$F$10:$G$10</definedName>
    <definedName function="false" hidden="false" name="BEx3NHBWYN8PFDT30VO05A2W587I" vbProcedure="false">Table!$E$1</definedName>
    <definedName function="false" hidden="false" name="BEx3NHH7X2CLQ7F022E7DZPV8I06" vbProcedure="false">Graph!$I$6:$J$6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R2I4OUFP3Z2QZEDU2PIFIDI" vbProcedure="false">Table!$F$10:$G$10</definedName>
    <definedName function="false" hidden="false" name="BEx3NSF3YX8KP163JI58L4XN2NYM" vbProcedure="false">Table!$J$2:$K$2</definedName>
    <definedName function="false" hidden="false" name="BEx3O19B8FTTAPVT5DZXQGQXWFR8" vbProcedure="false">Table!$F$15</definedName>
    <definedName function="false" hidden="false" name="BEx3O25OOYQWTPOK07NJ8HSZGUBH" vbProcedure="false">Table!$I$10:$J$10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T4RIS8EXYK7E6S22Q58Q6SN" vbProcedure="false">Graph!$F$7:$G$7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NPCD3TF8X6EDLQOD5Q2VN0B" vbProcedure="false">Table!$E$1:$E$1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9QA35ZVN9VVHN81BBIVN881" vbProcedure="false">Graph!$I$10:$J$10</definedName>
    <definedName function="false" hidden="false" name="BEx3QC9W7MGQRT1GQX67JFXK6GEX" vbProcedure="false">Graph!$I$9:$J$9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0UNQX9DNGNVH870QBFRFRLM" vbProcedure="false">Graph!$F$6:$G$6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1ASIX6A8M79J3FYZKQ07MP" vbProcedure="false">Graph!$F$6:$G$6</definedName>
    <definedName function="false" hidden="false" name="BEx3RHC2ZD5UFS6QD4OPFCNNMWH1" vbProcedure="false">Table!$C$15:$D$29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PE6N1ORXPRCDL3JPZD73Z9F" vbProcedure="false">Table!$F$10:$G$10</definedName>
    <definedName function="false" hidden="false" name="BEx3SRXSIJHLVQ2ERKS23ZENGC36" vbProcedure="false">Graph!$F$11:$G$11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OGESRCAQQ4VV05O5KTPA42T" vbProcedure="false">Table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0PLTJZ2EEWD0UELQF1JLS" vbProcedure="false">Table!$F$8:$G$8</definedName>
    <definedName function="false" hidden="false" name="BEx3UYM19VIXLA0EU7LB9NHA77PB" vbProcedure="false">Table!$F$6:$G$6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802QAJKNHFBFPTR0PSRHQPJE" vbProcedure="false">Graph!$F$7:$G$7</definedName>
    <definedName function="false" hidden="false" name="BEx5879O9IFHQOUP3TO31CVF2EEE" vbProcedure="false">Table!$I$9:$J$9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PNBXHS33ZKLDLZIH19IGFE" vbProcedure="false">Graph!$F$8:$G$8</definedName>
    <definedName function="false" hidden="false" name="BEx58O780PQ05NF0Z1SKKRB3N099" vbProcedure="false">Table!$F$7:$G$7</definedName>
    <definedName function="false" hidden="false" name="BEx58XHO7ZULLF2EUD7YIS0MGQJ5" vbProcedure="false">Table!$C$15:$D$29</definedName>
    <definedName function="false" hidden="false" name="BEx58ZAFB8G8R3L70NNLVW9BQ31A" vbProcedure="false">Table!$I$12:$J$12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A73NMKJG6BEDJVGI3WL6H0A" vbProcedure="false">Table!$G$2:$H$2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RQ6V82KDMN77WT0B1AK7B5S" vbProcedure="false">Graph!$F$8:$G$8</definedName>
    <definedName function="false" hidden="false" name="BEx5ASH39XZNY8VTFHEX14E0ZV5H" vbProcedure="false">Table!$I$9:$J$9</definedName>
    <definedName function="false" hidden="false" name="BEx5AUVDSQ35VO4BD9AKKGBM5S7D" vbProcedure="false">Table!$F$9:$G$9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INUDCSDCAJSNNV7XVNU8Q79" vbProcedure="false">Table!$I$10:$J$10</definedName>
    <definedName function="false" hidden="false" name="BEx5CJK88E0U4N4A3IMVASXOKE5M" vbProcedure="false">Table!$I$12:$J$13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3T5A0L0ZLM8JY4AJWVR4WD" vbProcedure="false">Table!$I$10:$J$10</definedName>
    <definedName function="false" hidden="false" name="BEx5CSUOL05D8PAM2TRDA9VRJT1O" vbProcedure="false">Table!$I$10:$J$10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DVNV8YXOJOSHCCEKT0D6AQTB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6LRRGZ3PB16VCYAT3YFTZOT" vbProcedure="false">Graph!$I$6:$J$6</definedName>
    <definedName function="false" hidden="false" name="BEx5ELQL9B0VR6UT18KP11DHOTFX" vbProcedure="false">Table!$I$10:$J$10</definedName>
    <definedName function="false" hidden="false" name="BEx5EQ8G9HA60M9XP3LGWE04C3J8" vbProcedure="false">Table!$I$11:$J$11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2C3BZAOI45IHQY45W215E8X" vbProcedure="false">Graph!$F$6:$G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RZGQLY4FVGWEV8VMQZ0AMG" vbProcedure="false">Table!$I$9:$J$9</definedName>
    <definedName function="false" hidden="false" name="BEx5GAFDT4DFV4MOHVK3FAMKI72J" vbProcedure="false">Graph!$I$6:$J$6</definedName>
    <definedName function="false" hidden="false" name="BEx5GE66YNPSS5MSPTBXLYLNUHSJ" vbProcedure="false">Graph!$I$6:$J$6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NBEDM2I80T3FVD0HY6QLO8Z" vbProcedure="false">Graph!$I$10:$J$10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2QYM85C3MHU4RLWX0MUGK75" vbProcedure="false">Graph!$F$11:$G$11</definedName>
    <definedName function="false" hidden="false" name="BEx5HAE6EYQ3KPEDUJS88MCKAC6F" vbProcedure="false">Table!$E$1:$E$1</definedName>
    <definedName function="false" hidden="false" name="BEx5HAOT9XWUF7XIFRZZS8B9F5TZ" vbProcedure="false">Table!$K$2</definedName>
    <definedName function="false" hidden="false" name="BEx5HAZMB2WNO9X02LQQYBIRIOM1" vbProcedure="false">Table!$F$8:$G$8</definedName>
    <definedName function="false" hidden="false" name="BEx5HDZG7P0ZO4ZA6T1MMY1VSFFU" vbProcedure="false">Table!$F$8:$G$8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Z7MX1S3KNXLRL9WU565V4" vbProcedure="false">Table!$F$11:$G$11</definedName>
    <definedName function="false" hidden="false" name="BEx5HHAC4J63M1UN7QGRWNZIGLTF" vbProcedure="false">Table!$I$6:$J$6</definedName>
    <definedName function="false" hidden="false" name="BEx5HI6I80B3GJJ59KXMIN5QST2K" vbProcedure="false">Table!$F$7:$G$7</definedName>
    <definedName function="false" hidden="false" name="BEx5HJZ9FAVNZSSBTAYRPZDYM9NU" vbProcedure="false">Table!$F$8:$G$8</definedName>
    <definedName function="false" hidden="false" name="BEx5HKA279L1NT8GMTI2OCGIVUZG" vbProcedure="false">Graph!$F$8:$G$8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26CXSTINWR447MZ3OCBFOW" vbProcedure="false">Table!$E$1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QZIHNXDYXXK37QT2N2GKOCG" vbProcedure="false">Graph!$I$11:$J$11</definedName>
    <definedName function="false" hidden="false" name="BEx5IT3171O881SI1EGPFJR8DOFE" vbProcedure="false">Table!$F$11:$G$11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68JJEIU5TACHZ43YCGRSTPR" vbProcedure="false">Graph!$F$10:$G$10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GUN5CQFV52OY05P33X16" vbProcedure="false">Table!$I$6:$J$6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RIL3PFC9PIM7NQWA09TEQWG" vbProcedure="false">Graph!$F$11:$G$11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HLB3M6K4ZKY2F42QBZT30ZH" vbProcedure="false">Table!$I$9:$J$9</definedName>
    <definedName function="false" hidden="false" name="BEx5LIXQVBE10TH1GGNJUVE4S7BZ" vbProcedure="false">Graph!$I$10:$J$10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DCUI2K1RV8UJ8A4AZMNCASA" vbProcedure="false">Table!$J$2:$K$2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MCK6GV40II91A2VXMN21Y2T" vbProcedure="false">Graph!$I$6:$J$6</definedName>
    <definedName function="false" hidden="false" name="BEx5MN3FVDBOF5W2A1LK61HODA7J" vbProcedure="false">Table!$C$15:$D$28</definedName>
    <definedName function="false" hidden="false" name="BEx5MN3KC2W9WDIIQ1F68QHHOZRG" vbProcedure="false">Table!$E$1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MYC50XEJ26ZMJSNBX26DC37Q" vbProcedure="false">Table!$I$6:$J$6</definedName>
    <definedName function="false" hidden="false" name="BEx5N4XI4PWB1W9PMZ4O5R0HWTYD" vbProcedure="false">Table!$I$8:$J$8</definedName>
    <definedName function="false" hidden="false" name="BEx5N5DLDTHNWAQJLDSSUF2KQ9S8" vbProcedure="false">Table!$F$11:$G$11</definedName>
    <definedName function="false" hidden="false" name="BEx5NA68N6FJFX9UJXK4M14U487F" vbProcedure="false">Table!$F$6:$G$6</definedName>
    <definedName function="false" hidden="false" name="BEx5NIKBG2GDJOYGE3WCXKU7YY51" vbProcedure="false">Table!$I$6:$J$6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1G2LN7OGXYLR2NY81N3D3AA" vbProcedure="false">Graph!$I$8:$J$8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DVSPQZ9G2UM9RWQGC55TD33" vbProcedure="false">Graph!$C$15:$D$28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OTNNHTR01K3LZ3YXPZZ59VA" vbProcedure="false">Table!$I$11:$J$11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OZM3OGK0ZEVIXPURD5KP19MU" vbProcedure="false">Tech!$B$7:$F$25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LCA8DOMAU315YCS5275L2HS" vbProcedure="false">Table!$I$11:$J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HPKHZGIXM6F35MLJIJFAKB8" vbProcedure="false">Table!$F$6:$G$6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MA8KXAQ7DJ0PL7EVK4TWLB5" vbProcedure="false">Table!$I$11:$J$11</definedName>
    <definedName function="false" hidden="false" name="BEx74Q6H3O7133AWQXWC21MI2UFT" vbProcedure="false">Table!$I$6:$J$6</definedName>
    <definedName function="false" hidden="false" name="BEx74W6BJ8ENO3J25WNM5H5APKA3" vbProcedure="false">Table!$E$1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GD9QRSQ14I7VJZ9V5BADHLZ" vbProcedure="false">Table!$I$9:$J$9</definedName>
    <definedName function="false" hidden="false" name="BEx76S240015GIXRTXJC19TGSV1Z" vbProcedure="false">Table!$C$15:$D$30</definedName>
    <definedName function="false" hidden="false" name="BEx76SNM294LLZKOFEZ3S2LWLHO1" vbProcedure="false">Graph!$I$8:$J$8</definedName>
    <definedName function="false" hidden="false" name="BEx76V1XKGBEDZIV9DV1A2YV1JOI" vbProcedure="false">Graph!$I$7:$J$7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G19QU9A95CNHE6QMVSQR2T3" vbProcedure="false">Table!$F$9:$G$9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VBI9XOPFHKEWU5EHQ9J675Y" vbProcedure="false">Table!$I$11:$J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341RC510YQFB1YKEQUON9LN" vbProcedure="false">Graph!$I$10:$J$10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JLH1HIWC7FSUGKB2PGNSESO" vbProcedure="false">Table!$G$2:$H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4PWE3F0T2K45KZ7LS2CMPUP" vbProcedure="false">Graph!$F$6:$G$6</definedName>
    <definedName function="false" hidden="false" name="BEx795X9AGDMSJ6REI4IUY593J5T" vbProcedure="false">Graph!$F$6:$G$6</definedName>
    <definedName function="false" hidden="false" name="BEx799TGC2M1APWHNWZDZHEX69YB" vbProcedure="false">Table!$F$9:$G$9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IYGQS3LC5V1TIEG45YAHQ4F" vbProcedure="false">Table!$I$12:$J$13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QR0SVNYNGON4MPQ6917XKHN" vbProcedure="false">Graph!$I$8:$J$8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VE7A18V1FJN5SCDEGOSIZNI" vbProcedure="false">Graph!$I$10:$J$10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S3JA1X7FH4CFSQLTZC4691" vbProcedure="false">Table!$H$2:$I$2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L64HRNTO8WS3SY7XZBZSSXY" vbProcedure="false">Table!$G$2:$H$2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T9EJRDGTD3VPB8CSDZ1O2QS" vbProcedure="false">Table!$C$15:$D$2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FVZ2JZZ5P93OLI5FY2X1JAW" vbProcedure="false">Graph!$I$8:$J$8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40F0PQURHPI6YQ39NFIR86Z" vbProcedure="false">Table!$I$10:$J$10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OUEZ0SGBUPS98S2X0SLEWGD" vbProcedure="false">Table!$I$10:$J$10</definedName>
    <definedName function="false" hidden="false" name="BEx7CPAHKFQLQVJSJOS0ENM9FVYX" vbProcedure="false">Graph!$I$10:$J$10</definedName>
    <definedName function="false" hidden="false" name="BEx7CPAO6DY06UBW6GP99U0SWOM7" vbProcedure="false">Table!$I$9:$J$9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D4D7DAI5BN4L7AHWYB979CQ" vbProcedure="false">Graph!$I$10:$J$10</definedName>
    <definedName function="false" hidden="false" name="BEx7DE61I1NUCH3WWK9LDKGXX08K" vbProcedure="false">Graph!$I$8:$J$8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UYR2HC26WW7AOB1TULERMB" vbProcedure="false">Table!$I$12:$J$13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748VFZ88XFVWQFPGSSH56G" vbProcedure="false">Table!$C$15:$D$28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BQHTB8LBBBHKWT697MZMRQU" vbProcedure="false">Table!$E$1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UM88N7C7OVD6M9BMU9GQENP" vbProcedure="false">Table!$C$15:$D$28</definedName>
    <definedName function="false" hidden="false" name="BEx7EYNS85RVFAEGV7IJ38AP5359" vbProcedure="false">Graph!$I$10:$J$10</definedName>
    <definedName function="false" hidden="false" name="BEx7EYYLHMBYQTH6I377FCQS7CSX" vbProcedure="false">Table!$I$6:$J$6</definedName>
    <definedName function="false" hidden="false" name="BEx7F17GCY5U53S86YBPK7TYZYMP" vbProcedure="false">Graph!$I$7:$J$7</definedName>
    <definedName function="false" hidden="false" name="BEx7F3GG2FI10JUMINUOIYICFVD9" vbProcedure="false">Graph!$I$10:$J$10</definedName>
    <definedName function="false" hidden="false" name="BEx7F4NMGGTZWR8S7710RWGFG8W2" vbProcedure="false">Graph!$F$11:$G$11</definedName>
    <definedName function="false" hidden="false" name="BEx7F5UQQYZGPVDU2EL1S909QDL1" vbProcedure="false">Table!$I$6:$J$6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GSHYODIHKJCHW2P1APJBGSK" vbProcedure="false">Graph!$F$10:$G$10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OCJU5E9PVDDIW62SEURZ12" vbProcedure="false">Table!$F$6:$G$6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IO2VQO5X8UAZP0E7RA5NWDN" vbProcedure="false">Table!$I$9:$J$9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S3W3WN2U8S16C5V1D85GE7S" vbProcedure="false">Table!$F$7:$G$7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3BBD1WKUWJD2YUMIK8M1T8Q" vbProcedure="false">Graph!$C$15:$D$28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TC02SDMLUHXHPQ6N5D4L" vbProcedure="false">Table!$E$1</definedName>
    <definedName function="false" hidden="false" name="BEx7J9R7V1HI83WO13JQFIGC7HGW" vbProcedure="false">Table!$F$8:$G$8</definedName>
    <definedName function="false" hidden="false" name="BEx7JA7ANHWXEUQWW8I3LN6233XW" vbProcedure="false">Table!$F$10:$G$10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H3LYBDA0DU1ESOJ3AHOUEEL" vbProcedure="false">Graph!$I$7:$J$7</definedName>
    <definedName function="false" hidden="false" name="BEx7JK3D7XRECKECV7OJBI9UIYAA" vbProcedure="false">Table!$I$6:$J$6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5FXWMJRX41V0DR0N8UN9Z3" vbProcedure="false">Table!$I$11:$J$11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KZCEE5NOTQTLZJ0JIA2TPS8L" vbProcedure="false">Table!$I$11:$J$11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4TR0EWG3AOPWA5J9VDLZN1" vbProcedure="false">Graph!$I$7:$J$7</definedName>
    <definedName function="false" hidden="false" name="BEx7LAQF98BJA3MXXDTM10V8XIN9" vbProcedure="false">Graph!$F$7:$G$7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M2GCXNJ8I7I8PUXKCAWTVSVB" vbProcedure="false">Table!$I$8:$J$8</definedName>
    <definedName function="false" hidden="false" name="BEx7MAUI1JJFDIJGDW4RWY5384LY" vbProcedure="false">Table!$G$2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8448U5E7DVMAQ1W68ZGRF07" vbProcedure="false">Graph!$I$11:$J$11</definedName>
    <definedName function="false" hidden="false" name="BEx7NI062THZAM6I8AJWTFJL91CS" vbProcedure="false">Table!$F$8:$G$8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0YAX0GIE37FOK046YC4UOBXS" vbProcedure="false">Graph!$F$11:$G$11</definedName>
    <definedName function="false" hidden="false" name="BEx9145EJTV87ORSMGIKJCMRZPTI" vbProcedure="false">Table!$C$15:$D$28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7UX6RJ5014OESY2P1DGZJEA" vbProcedure="false">Tech!$B$7:$F$1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G91KU3JFTDWWQNQBD3GZR6G" vbProcedure="false">Table!$E$1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L1OZQRI3OGZ9MSWQBDFTKLC" vbProcedure="false">Table!$F$6:$G$6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30HAI0NHH1SDU5G97CKWEU5E" vbProcedure="false">Table!$F$7:$G$7</definedName>
    <definedName function="false" hidden="false" name="BEx933H5CZHAOEYZNQGW420IZW9H" vbProcedure="false">Table!$G$2:$H$2</definedName>
    <definedName function="false" hidden="false" name="BEx935VHGQGAJAXJKSPCC6GC2KIE" vbProcedure="false">Graph!$F$9:$G$9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S0H1VUMX8QIPXJ67301LUG" vbProcedure="false">Tech!$B$7:$F$23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ESIMUKEZ339DXFKJ6YER3FH" vbProcedure="false">Table!$I$9:$J$9</definedName>
    <definedName function="false" hidden="false" name="BEx95KMZ7FVNUBCFAWBD6XX7198S" vbProcedure="false">Graph!$I$8:$J$8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5ZX9B2W0CCRRBUW8NCCB9OT3" vbProcedure="false">Graph!$F$10:$G$10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KR21O7H9R29TN0S45Y3QPUK" vbProcedure="false">Table!$I$9:$J$9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6ZVU7ABMZA1ZAZNJG333XPW1" vbProcedure="false">Graph!$F$7:$G$7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RWQLXS0OORDCN69IGA58CWU" vbProcedure="false">Table!$F$6:$G$6</definedName>
    <definedName function="false" hidden="false" name="BEx97TPD5H9KNLJ4166J103M47BG" vbProcedure="false">Graph!$F$11:$G$11</definedName>
    <definedName function="false" hidden="false" name="BEx97WUQ8XCK4OAU8ZMBXLL2OWK1" vbProcedure="false">Graph!$F$8:$G$8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BZJULOF7ENZAW35UNX35O8G" vbProcedure="false">Table!$I$10:$J$10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HGJN314RFSBHWFXSSL86P1O" vbProcedure="false">Tech!$B$7:$F$25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7DSYMNYKLXKU3G0CP9I641V" vbProcedure="false">Table!$I$12:$J$12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JIUBH98NVKCHDQ4UYB7Z0IQ" vbProcedure="false">Graph!$I$8:$J$8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CUVFUFSHCU9FY8E9UZ7XCQYV" vbProcedure="false">Table!$F$11:$G$11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6K9RAI23J8BFEUYKA88ECQR" vbProcedure="false">Graph!$F$6:$G$6</definedName>
    <definedName function="false" hidden="false" name="BEx9DGLRBAA81DUUOT35XR05XLKG" vbProcedure="false">Graph!$I$10:$J$10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ZHDD3VPITL402A0KJ2DEJR5" vbProcedure="false">Graph!$F$9:$G$9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MK6HAJJMVYZTN5AUIV7O1E6" vbProcedure="false">Table!$I$11:$J$11</definedName>
    <definedName function="false" hidden="false" name="BEx9ENGKL2Q1BQIRWGGJMOB4WX9Q" vbProcedure="false">Graph!$I$9:$J$9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4YG1POFOPF5X7X88ZG6NKZU" vbProcedure="false">Table!$E$1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OFQZF54SSUIU1H2H6JBSHWF" vbProcedure="false">Table!$I$11:$J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4J9OOU3RDWZ65HULO62WD" vbProcedure="false">Tech!$B$7:$Y$363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AW4IIW5D0MDY6TJ3G4FOLPYIR" vbProcedure="false">Table!$H$2:$I$2</definedName>
    <definedName function="false" hidden="false" name="BExAX2TU15VIP65OGKSZD41PMO4N" vbProcedure="false">Graph!$I$6:$J$6</definedName>
    <definedName function="false" hidden="false" name="BExAX3KVSDW3JTFAY8AFQ7D03UGK" vbProcedure="false">Tech!$B$7:$F$11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IPNNJLMOX60LGWBLBS61WGQ" vbProcedure="false">Graph!$F$9:$G$9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639V7QVSLF0ZLR9I1IECSAM" vbProcedure="false">Table!$F$9:$G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E6LNIEBR9DSNI5JGNITGKIT" vbProcedure="false">Table!$I$7:$J$7</definedName>
    <definedName function="false" hidden="false" name="BExAYGQDZMDW1FOOZ3GZ5KF1Y2ZX" vbProcedure="false">Table!$I$6:$J$6</definedName>
    <definedName function="false" hidden="false" name="BExAYHMLXGGO25P8HYB2S75DEB4F" vbProcedure="false">Table!$F$10:$G$10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VKF1NLFBCA5BKK65Q8VN6LK" vbProcedure="false">Table!$I$6:$J$6</definedName>
    <definedName function="false" hidden="false" name="BExAYY9H9COOT46HJLPVDLTO12UL" vbProcedure="false">Table!$I$11:$J$11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4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D29O7J3ABT22LM02X6PP3TQ" vbProcedure="false">Graph!$I$11:$J$11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LLPRL1JZWBFQXEEFU6BYKNX" vbProcedure="false">Graph!$F$6:$G$6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C421BZAJIAGCT8KIO4GU2U" vbProcedure="false">Table!$I$6:$J$6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8M0NP98N8UCWDFTN9BMXFRZ" vbProcedure="false">Table!$I$11:$J$11</definedName>
    <definedName function="false" hidden="false" name="BExB3USAM9OLMCYP77UHTEB10A3E" vbProcedure="false">Tech!$B$7:$F$23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F0OZ5JVZGE07573REPN19F8" vbProcedure="false">Table!$F$15:$J$32</definedName>
    <definedName function="false" hidden="false" name="BExB4J7JAGZZ8A23K5ZNFXB8V24X" vbProcedure="false">Table!$F$10:$G$10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4ZZRNGSGG0BNKMSSK8K0KMR4" vbProcedure="false">Graph!$F$8:$G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5ZKL1NHUGIDEZEFO36PLF0J" vbProcedure="false">Graph!$F$11:$G$11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8FP4FDZRYXOIDIP2RBZP11" vbProcedure="false">Table!$J$2:$K$2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P63CJWGAODFD24D01F2XTCY" vbProcedure="false">Graph!$F$9:$G$9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T2DMGFKSYV02MLDWUSCEY38" vbProcedure="false">Table!$F$7:$G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692ZQP36NHHWV7TLSTYCP8G" vbProcedure="false">Graph!$F$10:$G$10</definedName>
    <definedName function="false" hidden="false" name="BExB69ULDH1BJPYFEZLLC1LAIJCZ" vbProcedure="false">Table!$J$2:$K$2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PKZW8VWYHQRODTBPRBOJK5Z" vbProcedure="false">Table!$J$2:$K$2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4PQRZHT3JGK27I40ZBUB3JE" vbProcedure="false">Table!$I$12:$J$13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CCZL7KI2R0XIBXVEDTFT1MB" vbProcedure="false">Graph!$I$9:$J$9</definedName>
    <definedName function="false" hidden="false" name="BExB7ELT09HGDVO5BJC1ZY9D09GZ" vbProcedure="false">Table!$H$2:$I$2</definedName>
    <definedName function="false" hidden="false" name="BExB7FI7DFNYLHEG7XYLLJ08RFSC" vbProcedure="false">Graph!$I$9:$J$9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QG4OYDQAQSDJZURA0YNMU1J" vbProcedure="false">Table!$J$2:$K$2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JYS0RLLY1XDDMSJYR5YR0FU" vbProcedure="false">Graph!$I$9:$J$9</definedName>
    <definedName function="false" hidden="false" name="BExB8PIB8EZKY7K55Q0WUN0ZIC52" vbProcedure="false">Graph!$I$11:$J$11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RM0F9NE3EUJ4MLBCURGM5BH" vbProcedure="false">Table!$J$2:$K$2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Y6TXJJPUAWDWF06GIRCMMI" vbProcedure="false">Table!$J$2:$K$2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KZ7YAMHSF6O1JSB35K5NUTL" vbProcedure="false">Graph!$C$15:$D$28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WO141S7DBS8NC38XQ31UB0X" vbProcedure="false">Graph!$I$8:$J$8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CNXQULBMMXNF5JTKCKE6IC8" vbProcedure="false">Graph!$I$11:$J$11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PP8OUMTV29VM0XALNVTTSXB" vbProcedure="false">Graph!$I$7:$J$7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VRG3VAGYATF4C88DLDZYN" vbProcedure="false">Table!$J$2:$K$2</definedName>
    <definedName function="false" hidden="false" name="BExBBV8XVMD9CKZY711T0BN7H3PM" vbProcedure="false">Table!$F$15</definedName>
    <definedName function="false" hidden="false" name="BExBBWLDAY0Y4NQ0U3ZBO4RHCB8Z" vbProcedure="false">Graph!$F$10:$G$10</definedName>
    <definedName function="false" hidden="false" name="BExBC6S8JI9EMC3DY5H64Y7YZ4PB" vbProcedure="false">Table!$F$15:$J$20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UKP99CKP1PWTJFHHOTXNRJE" vbProcedure="false">Table!$I$11:$J$11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LIHS7466WFJ3RPIUGGXYESZ" vbProcedure="false">Table!$I$9:$J$9</definedName>
    <definedName function="false" hidden="false" name="BExCRRIBGG57IJ1DUG0GCSPL72DO" vbProcedure="false">Graph!$F$10:$G$10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5AML4MF3IVI883XBO3EPBHJ" vbProcedure="false">Table!$F$7:$G$7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38WK9PQJY7WN4GW34I9QGH" vbProcedure="false">Graph!$I$11:$J$11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DYSCYBLYU58KJXFHD35KZ6" vbProcedure="false">Table!$F$6:$G$6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EUO6N5CY6P1YI4K35FVW2QN" vbProcedure="false">Table!$G$2:$H$2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82KE8G0Z5BHXT9INVI8YROQ" vbProcedure="false">Graph!$I$6:$J$6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BB7SFHQ7T1PKWAOGYDPCIL" vbProcedure="false">Graph!$F$7:$G$7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QWX7YVK0TLUXMZ4NVYHT9XS" vbProcedure="false">Graph!$F$9:$G$9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W13R0GWJYGXZBNCPAHQN4NR2" vbProcedure="false">Table!$I$10:$J$10</definedName>
    <definedName function="false" hidden="false" name="BExCW5R2TWW2NV1XWB81BG8YOX8F" vbProcedure="false">Table!$C$15:$D$28</definedName>
    <definedName function="false" hidden="false" name="BExCW91S3QF6KJDKVWPOY5EDBAPT" vbProcedure="false">Table!$F$15:$L$643</definedName>
    <definedName function="false" hidden="false" name="BExCW9Y5HWU4RJTNX74O6L24VGCK" vbProcedure="false">Table!$H$2:$I$2</definedName>
    <definedName function="false" hidden="false" name="BExCWKQLETNG5MQO98E2H9UAT1UR" vbProcedure="false">Graph!$F$8:$G$8</definedName>
    <definedName function="false" hidden="false" name="BExCWPDPESGZS07QGBLSBWDNVJLZ" vbProcedure="false">Table!$F$7:$G$7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DR080S68S8YWWT3OA7QLZJ" vbProcedure="false">Table!$J$2:$K$2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HIPZW96GZX25ES5CHON5RA0" vbProcedure="false">Graph!$F$8:$G$8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MGO7VYRAY5RH2PD3C5VAYGY" vbProcedure="false">Graph!$I$11:$J$11</definedName>
    <definedName function="false" hidden="false" name="BExCYO9E6STB1S3QNWRZ8PCODKC5" vbProcedure="false">Graph!$F$11:$G$11</definedName>
    <definedName function="false" hidden="false" name="BExCYPRC5HJE6N2XQTHCT6NXGP8N" vbProcedure="false">Table!$I$11:$J$11</definedName>
    <definedName function="false" hidden="false" name="BExCYUK0I3UEXZNFDW71G6Z6D8XR" vbProcedure="false">Table!$C$15:$D$29</definedName>
    <definedName function="false" hidden="false" name="BExCZ0EC4PDNFS46WUJKF71HAIFR" vbProcedure="false">Table!$I$11:$J$11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25RUEHXSUM5A3W8F88MW0L1" vbProcedure="false">Graph!$I$8:$J$8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RBY4N0Z6ZEXFUJS4B44MSYU" vbProcedure="false">Graph!$F$6:$G$6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4O5PC5GDOA9IK8INDZXH87M" vbProcedure="false">Table!$I$9:$J$9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OAU9OXQAZA4D70HP72CU6GB" vbProcedure="false">Table!$I$7:$J$7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JGYO90X3X7DLCAYCHH6ZI2J" vbProcedure="false">Table!$F$6:$G$6</definedName>
    <definedName function="false" hidden="false" name="BExD2MRMSOCW29ZLJ226FVCE2K34" vbProcedure="false">Graph!$I$6:$J$6</definedName>
    <definedName function="false" hidden="false" name="BExD2RK9LE7I985N677G3WNH5DIV" vbProcedure="false">Graph!$I$10:$J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9ZQK6OUTNE66JN96DOXZWIG" vbProcedure="false">Graph!$C$15:$D$29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NS2A7A3L7UK83FAYMDYOGPQ" vbProcedure="false">Table!$F$8:$G$8</definedName>
    <definedName function="false" hidden="false" name="BExD3O2V30PQVFXGXDJ60L6CZJ9N" vbProcedure="false">Table!$G$2:$H$2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6E3PKI2IICLU2NSGGU18OJ" vbProcedure="false">Table!$F$10:$G$10</definedName>
    <definedName function="false" hidden="false" name="BExD3QXA2UQ2W4N7NYLUEOG40BZB" vbProcedure="false">Table!$F$10:$G$10</definedName>
    <definedName function="false" hidden="false" name="BExD3TBLYA5HFWA0P886FSQEMJ2D" vbProcedure="false">Table!$E$1:$E$1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KB54AN0GFHLKM0SF4O66UI" vbProcedure="false">Tech!$B$7:$F$23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47</definedName>
    <definedName function="false" hidden="false" name="BExD50HABAJLY4AUBTL6QI1ERZUY" vbProcedure="false">Table!$F$6:$G$6</definedName>
    <definedName function="false" hidden="false" name="BExD50MT3M6XZLNUP9JL93EG6D9R" vbProcedure="false">Table!$I$11:$J$11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5ZE891JMIYOU5R7JSK8G97XX" vbProcedure="false">Graph!$I$8:$J$8</definedName>
    <definedName function="false" hidden="false" name="BExD623C9LRX18BE0W2V6SZLQUXX" vbProcedure="false">Table!$C$15:$D$29</definedName>
    <definedName function="false" hidden="false" name="BExD65JI0J9FA5AYXX9PNZSMMVU3" vbProcedure="false">Graph!$I$11:$J$11</definedName>
    <definedName function="false" hidden="false" name="BExD66523JODEJ0BWJ3U5HI336TF" vbProcedure="false">Table!$I$12:$J$13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K2P4S87BX5MBCGIEPA2PO8I" vbProcedure="false">Table!$F$8:$G$8</definedName>
    <definedName function="false" hidden="false" name="BExD6QIRXEW7GOU761FD5XN89Q50" vbProcedure="false">Table!$I$8:$J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USXVADC7EHGHVTQNCT06ZA" vbProcedure="false">Table!$I$7:$J$7</definedName>
    <definedName function="false" hidden="false" name="BExD74059SF6GIZC8XCSZIPAP16B" vbProcedure="false">Table!$F$15:$J$31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GG0IPR2IKC7UNZHA7LLZOPY" vbProcedure="false">Graph!$I$7:$J$7</definedName>
    <definedName function="false" hidden="false" name="BExD7HN58D9EFGW0RPQY6PIWPOIE" vbProcedure="false">Table!$F$11:$G$11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MVVSBLTMH9PN39OLZWYQ8NU" vbProcedure="false">Graph!$F$6:$G$6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BNJ3RK6ALZ5X23C5A5070A" vbProcedure="false">Table!$F$8:$G$8</definedName>
    <definedName function="false" hidden="false" name="BExD82RQM0LQHIIHUO3L838I7JIA" vbProcedure="false">Graph!$I$9:$J$9</definedName>
    <definedName function="false" hidden="false" name="BExD862ES5FTHHRC9B2BGPKL67F2" vbProcedure="false">Table!$F$11:$G$11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47</definedName>
    <definedName function="false" hidden="false" name="BExD8OCLZMFN5K3VZYI4Q4ITVKUA" vbProcedure="false">Table!$C$15:$D$29</definedName>
    <definedName function="false" hidden="false" name="BExD8SUF6PVWQDHM5NOHROA96KY9" vbProcedure="false">Graph!$I$8:$J$8</definedName>
    <definedName function="false" hidden="false" name="BExD8VUBZ12MARUGK0G97GN98877" vbProcedure="false">Table!$I$10:$J$10</definedName>
    <definedName function="false" hidden="false" name="BExD924XIT8540C9EXA548IWNNSU" vbProcedure="false">Graph!$I$10:$J$10</definedName>
    <definedName function="false" hidden="false" name="BExD92L0OXAI0NMJZP39WOVLAG10" vbProcedure="false">Table!$I$12:$J$12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OB81NF1S3TATJTAO9M1AU5X" vbProcedure="false">Graph!$F$7:$G$7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GMVMNLQ6QXASB9R6D8DIT12" vbProcedure="false">Table!$F$6:$G$6</definedName>
    <definedName function="false" hidden="false" name="BExDAQIYQXSXUU7K5C27YXIU1GNY" vbProcedure="false">Graph!$I$7:$J$7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H3CK8E4QLZ0K4YWN96KSGYO" vbProcedure="false">Graph!$C$15:$D$28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R2O72H1F9WV6S1J04C15PXX7" vbProcedure="false">Table!$F$11:$G$11</definedName>
    <definedName function="false" hidden="false" name="BExERCETL5ZVXSS6EENB85QCSRYG" vbProcedure="false">Graph!$I$8:$J$8</definedName>
    <definedName function="false" hidden="false" name="BExERIUTB21WQ9WVQXUCDCGSH23E" vbProcedure="false">Graph!$C$15:$D$29</definedName>
    <definedName function="false" hidden="false" name="BExERKNLJ1S6UCJNXT42KXEADLIJ" vbProcedure="false">Table!$I$12:$J$13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8MQISH5JH6FUITGB6S1PPW2" vbProcedure="false">Graph!$I$11:$J$11</definedName>
    <definedName function="false" hidden="false" name="BExESCTMGS95UJLBZWWIGQMYTCVN" vbProcedure="false">Table!$I$6:$J$6</definedName>
    <definedName function="false" hidden="false" name="BExESFDFR8Y8EHU39YY0N9RXORXI" vbProcedure="false">Table!$J$2:$K$2</definedName>
    <definedName function="false" hidden="false" name="BExESFO8EY0G26OU1GPBJRVN1QT4" vbProcedure="false">Table!$I$12:$J$12</definedName>
    <definedName function="false" hidden="false" name="BExESMKD95A649M0WRSG6CXXP326" vbProcedure="false">Table!$F$7:$G$7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V7VZXCIGMGU37UL55P99HYV" vbProcedure="false">Table!$F$7:$G$7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42A8MD15H1PUM8J0W69DC80" vbProcedure="false">Table!$G$2:$H$2</definedName>
    <definedName function="false" hidden="false" name="BExEU8PENQJRKPHOXWRMPGY3XTYS" vbProcedure="false">Table!$F$10:$G$10</definedName>
    <definedName function="false" hidden="false" name="BExEU9GGHY1R8ZAGTDRRV37YSDF6" vbProcedure="false">Graph!$F$9:$G$9</definedName>
    <definedName function="false" hidden="false" name="BExEUM6Y5MUDV2WYYY9ICV8796JQ" vbProcedure="false">Graph!$F$8:$G$8</definedName>
    <definedName function="false" hidden="false" name="BExEUNE30U1YIJFZ1Z0P9MGWFGDR" vbProcedure="false">Graph!$F$8:$G$8</definedName>
    <definedName function="false" hidden="false" name="BExEUNE4T242Y59C6MS28MXEUGCP" vbProcedure="false">Table!$F$6:$G$6</definedName>
    <definedName function="false" hidden="false" name="BExEUTOOSAR1CJ6S2O9NTTQMWXNZ" vbProcedure="false">Graph!$C$15:$D$29</definedName>
    <definedName function="false" hidden="false" name="BExEUTOPVRRBP7PS7TZC0DU5XGTV" vbProcedure="false">Table!$F$15:$J$33</definedName>
    <definedName function="false" hidden="false" name="BExEV2TP7NA3ZR6RJGH5ER370OUM" vbProcedure="false">Table!$F$7:$G$7</definedName>
    <definedName function="false" hidden="false" name="BExEV52Q488RLZ6GWQ8G8MPA0GDE" vbProcedure="false">Graph!$I$6:$J$6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9VD34TARKZE2LPXOB5PY9D9" vbProcedure="false">Table!$F$11:$G$11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IPPQUXSJERJXBFRZAETHG4X" vbProcedure="false">Graph!$I$9:$J$9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P47BVQ182WYPYQ9OJDVXP8C" vbProcedure="false">Graph!$F$11:$G$11</definedName>
    <definedName function="false" hidden="false" name="BExEWQ0M1N3KMKTDJ73H10QSG4W1" vbProcedure="false">Table!$H$2:$I$2</definedName>
    <definedName function="false" hidden="false" name="BExEWXD16OL1K1TK06PV9QH29SVT" vbProcedure="false">Table!$J$2:$K$2</definedName>
    <definedName function="false" hidden="false" name="BExEWZLUT7D68QC26K6IKH3IM1PN" vbProcedure="false">Graph!$C$15:$D$28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Y067KMBNYP9WMRGOH8ITDBLD" vbProcedure="false">Graph!$C$15:$D$29</definedName>
    <definedName function="false" hidden="false" name="BExEYFWL1EV7CE52PE0EFDRUO9HD" vbProcedure="false">Table!$I$10:$J$10</definedName>
    <definedName function="false" hidden="false" name="BExEYGCSYH6XC1X89ZT8VJVQ6THP" vbProcedure="false">Graph!$I$10:$J$10</definedName>
    <definedName function="false" hidden="false" name="BExEYI02ESD8P2AB3FCZX7MA2PNB" vbProcedure="false">Table!$F$8:$G$8</definedName>
    <definedName function="false" hidden="false" name="BExEYIR4BRQ1CHVI1IYYT0NCWYT3" vbProcedure="false">Tech!$B$7:$F$23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7BWIR5ZLPM147XJEV1JI86R" vbProcedure="false">Graph!$I$9:$J$9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NIEQ7AW930JO69JI65C7JWX" vbProcedure="false">Graph!$I$11:$J$11</definedName>
    <definedName function="false" hidden="false" name="BExEZQYJW81F362CWKW5HLAAM45I" vbProcedure="false">Graph!$F$10:$G$10</definedName>
    <definedName function="false" hidden="false" name="BExEZRK46WYX8AHCECV0XOK86708" vbProcedure="false">Table!$I$6:$J$6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JA3F0ZOFVXQWBAQEWQO11YP" vbProcedure="false">Table!$F$7:$G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A7W2ELJBG034PFHYDBI62LZ" vbProcedure="false">Graph!$I$10:$J$10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Y1LGM5DH5TMQ5JNYEPN5TP0" vbProcedure="false">Table!$F$15:$J$31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8J75I1QP0I8HOGI1N4WDIRB" vbProcedure="false">Table!$E$1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HTQOWOG3ES6520X1WRDY3RB" vbProcedure="false">Table!$F$7:$G$7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42SSBVPMLK2UB3B7FPEIY9TU" vbProcedure="false">Table!$E$1</definedName>
    <definedName function="false" hidden="false" name="BExF4GFTUSFDN3MC5SXSVTKWG5LF" vbProcedure="false">Graph!$F$6:$G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19ML61DA18XPLAFKICF2GPA" vbProcedure="false">Graph!$I$8:$J$8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0XEQH7RA6SAM2BEPAXC4TUL" vbProcedure="false">Table!$F$7:$G$7</definedName>
    <definedName function="false" hidden="false" name="BExF63S045JO7H2ZJCBTBVH3SUIF" vbProcedure="false">Table!$I$11:$J$11</definedName>
    <definedName function="false" hidden="false" name="BExF63S15HRLAWBT6F9OPO4TEOL3" vbProcedure="false">Table!$J$2:$K$2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7O951CF8UJF3KBDNR0E83C1" vbProcedure="false">Table!$E$1</definedName>
    <definedName function="false" hidden="false" name="BExF6DIMJ7VW1RV5ARCBIXTBDYPU" vbProcedure="false">Table!$F$6:$G$6</definedName>
    <definedName function="false" hidden="false" name="BExF6E4CHXPN812DGW5K96KUT2M1" vbProcedure="false">Graph!$F$8:$G$8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WP4ICI97TWXD4N9EUM025JC" vbProcedure="false">Table!$I$9:$J$9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5ZLO70A0J8IKO0N1SICB4P1" vbProcedure="false">Table!$C$15:$D$29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HOFJC9ALZV5YG0F5LUQJH8Y" vbProcedure="false">Tech!$B$7:$F$12</definedName>
    <definedName function="false" hidden="false" name="BExF7K88K7ASGV6RAOAGH52G04VR" vbProcedure="false">Table!$E$1</definedName>
    <definedName function="false" hidden="false" name="BExF7OVDRP3LHNAF2CX4V84CKKIR" vbProcedure="false">Table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5O6UWVIKZIWXJ3D4ZP8XEE" vbProcedure="false">Table!$F$6:$G$6</definedName>
    <definedName function="false" hidden="false" name="BExF84R8ZH2K4C0CYI1IVFH8WUYD" vbProcedure="false">Graph!$C$15:$D$29</definedName>
    <definedName function="false" hidden="false" name="BExF8BY5WVZOWIDAN1COPTFG1S0J" vbProcedure="false">Table!$F$9:$G$9</definedName>
    <definedName function="false" hidden="false" name="BExF9CTA0UGH0U2JUPUJKMEEI1Z2" vbProcedure="false">Graph!$I$9:$J$9</definedName>
    <definedName function="false" hidden="false" name="BExF9N06ABL6IDJ0WUOUCYBNSLRT" vbProcedure="false">Table!$I$6:$J$6</definedName>
    <definedName function="false" hidden="false" name="BExGKA5GATIYO7K748BTOOLP62O5" vbProcedure="false">Graph!$I$8:$J$8</definedName>
    <definedName function="false" hidden="false" name="BExGKL8NNH1GVO70WB3BWH0AUETA" vbProcedure="false">Graph!$C$15:$D$2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O7CDQAMLRYMSKLJZ524WIBE" vbProcedure="false">Graph!$F$6:$G$6</definedName>
    <definedName function="false" hidden="false" name="BExGLTARRL0J772UD2TXEYAVPY6E" vbProcedure="false">Table!$F$6:$G$6</definedName>
    <definedName function="false" hidden="false" name="BExGLUHWW69GDFD73ZW88D2VPV2L" vbProcedure="false">Graph!$F$11:$G$11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NVB5MQ0P1PX5DZATTXPL6EM" vbProcedure="false">Table!$I$6:$J$6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SNWUVI53BUWA0J6R4A3XATU" vbProcedure="false">Table!$F$8:$G$8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3WGOZVOECJXROZO9T223DE0" vbProcedure="false">Graph!$F$10:$G$10</definedName>
    <definedName function="false" hidden="false" name="BExGN4I0QATXNZCLZJM1KH1OIJQH" vbProcedure="false">Table!$F$9:$G$9</definedName>
    <definedName function="false" hidden="false" name="BExGN65A4OUFN43BLJW3FCGKT1DZ" vbProcedure="false">Table!$F$10:$G$10</definedName>
    <definedName function="false" hidden="false" name="BExGN956LOYME4UOGEC4XP3IKZWK" vbProcedure="false">Graph!$C$15:$D$28</definedName>
    <definedName function="false" hidden="false" name="BExGN9FZ2RWCMSY1YOBJKZMNIM9R" vbProcedure="false">Table!$G$2</definedName>
    <definedName function="false" hidden="false" name="BExGNAN9ORVUA3WUS1H16I10QBF0" vbProcedure="false">Graph!$F$6:$G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GCB966UBNLAHZ9AF0NRJ0GH" vbProcedure="false">Graph!$F$11:$G$1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PMMMAS2X13NRDNPFCZFX7TJ" vbProcedure="false">Graph!$F$8:$G$8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Q1O0ZZF5IWLBJRDOIUIPRE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4A2TXG50L9I2OENF5QAP9XV" vbProcedure="false">Table!$F$7:$G$7</definedName>
    <definedName function="false" hidden="false" name="BExGPB0QWZQYZ4O1B28QZMIZK4R5" vbProcedure="false">Graph!$F$6:$G$6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JEUVHLDCJHY0NRHZ2FRN8CD" vbProcedure="false">Table!$F$15:$J$31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96RPCPH6AYYPWHDIOPZ8E4S" vbProcedure="false">Graph!$I$7:$J$7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Q4HQCDRIVXSWRGBJW4FSGBL" vbProcedure="false">Table!$F$10:$G$10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QXB93KPVB8VD8X0BTTOOPY1R" vbProcedure="false">Graph!$C$15:$D$28</definedName>
    <definedName function="false" hidden="false" name="BExGR23WEFG8G3CHQC5Q2M1VP9Q0" vbProcedure="false">Graph!$I$7:$J$7</definedName>
    <definedName function="false" hidden="false" name="BExGR47E4TG2A1L1ZJJMJXZ7PSOD" vbProcedure="false">Table!$F$8:$G$8</definedName>
    <definedName function="false" hidden="false" name="BExGR4CW3WRIID17GGX4MI9ZDHFE" vbProcedure="false">Table!$K$2</definedName>
    <definedName function="false" hidden="false" name="BExGR6068RA0FMLPPRP9R2PPBS6E" vbProcedure="false">Table!$G$2:$H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GCGBBPX1E8M9PUEOEIM12F3" vbProcedure="false">Graph!$F$9:$G$9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G0BNDOFCD7LEUO1VASP057" vbProcedure="false">Graph!$F$11:$G$11</definedName>
    <definedName function="false" hidden="false" name="BExGRP1CEQP3AM40R7NG48AH66QY" vbProcedure="false">Graph!$I$7:$J$7</definedName>
    <definedName function="false" hidden="false" name="BExGRSC244X3BGTVMECC27SKC09G" vbProcedure="false">Graph!$F$8:$G$8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PKBJA0N6YXHFARCL0BIVFWS" vbProcedure="false">Graph!$F$8:$G$8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8AKROLYIFJRNUGPCJZDA4Y1" vbProcedure="false">Table!$G$2:$H$2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VS8DQJH9Q112KYIKNF6XYQA" vbProcedure="false">Graph!$C$15:$D$28</definedName>
    <definedName function="false" hidden="false" name="BExGVWZE2T4V2KNH8C3O94Y14CDU" vbProcedure="false">Table!$I$6:$J$6</definedName>
    <definedName function="false" hidden="false" name="BExGW04RGHX80WH8VSGORNKWW4RN" vbProcedure="false">Graph!$I$7:$J$7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GQZ53U7PINXOUIWD7N1QRV" vbProcedure="false">Graph!$F$11:$G$11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XUJOJA1KBLLVTMSH01QKQE7" vbProcedure="false">Table!$F$11:$G$11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FJ59IQ1BS3U600IX9J1N0RU" vbProcedure="false">Table!$I$9:$J$9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DJNVQWF3FHK6ATKZK68ZAJC" vbProcedure="false">Table!$I$12:$J$13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OS6YZFWOLMA7QX0HL7V0NA2" vbProcedure="false">Table!$E$1:$E$1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6BBQHGHHVRUEA1Q7N595JUH" vbProcedure="false">Graph!$I$9:$J$9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747VKAUSOMV7LHDO19QNA" vbProcedure="false">Graph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Z0GIUSVTF2H1G1I3PDGBNK2" vbProcedure="false">Table!$K$2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DK44EPP193A33XXK5JMYUK" vbProcedure="false">Table!$G$2:$H$2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3JNPKV2X4K64R3O43RLJ31DQ" vbProcedure="false">Tech!$B$7:$S$11</definedName>
    <definedName function="false" hidden="false" name="BExH464XY513Y0PZC61CUMFBHP6W" vbProcedure="false">Table!$F$6:$G$6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9UHUK9O4AFPNOYCNTJ0SGSJ" vbProcedure="false">Tech!$B$7:$F$2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I3B19533OO1SID9F21XC9LH" vbProcedure="false">Table!$I$6:$J$6</definedName>
    <definedName function="false" hidden="false" name="BExIHLORBO1B4JX9KP1VLH6ONJ5G" vbProcedure="false">Graph!$F$10:$G$10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H6RAMPE746TKESEEEOJ1W0" vbProcedure="false">Table!$I$12:$J$13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MP7YL3WKEXVRMKP9YMERPJI" vbProcedure="false">Graph!$F$7:$G$7</definedName>
    <definedName function="false" hidden="false" name="BExIIO74TDFPPEHHOBSVD3BSXL1L" vbProcedure="false">Table!$F$15:$J$19</definedName>
    <definedName function="false" hidden="false" name="BExIIRSN0HO7JCLTF0XK92H6Z2AF" vbProcedure="false">Table!$E$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6ALZP5PDKNHB69C2S19ZR0U" vbProcedure="false">Graph!$I$6:$J$6</definedName>
    <definedName function="false" hidden="false" name="BExIKDC356L5WER86FPBRA80AJE9" vbProcedure="false">Graph!$F$10:$G$10</definedName>
    <definedName function="false" hidden="false" name="BExIKE8M8VMY21O90O914EWQ4LK6" vbProcedure="false">Graph!$I$9:$J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Q1C649X8D6IZQ3R6FKF0G4C" vbProcedure="false">Graph!$F$7:$G$7</definedName>
    <definedName function="false" hidden="false" name="BExILQ6SJLMQG35MNCOHV58I4WM4" vbProcedure="false">Table!$F$11:$G$11</definedName>
    <definedName function="false" hidden="false" name="BExILVA80NKW2FOB0V28FVVXM22K" vbProcedure="false">Graph!$I$8:$J$8</definedName>
    <definedName function="false" hidden="false" name="BExILVVT5NAC0LN8KKKTZ54I73MJ" vbProcedure="false">Graph!$I$9:$J$9</definedName>
    <definedName function="false" hidden="false" name="BExIM02UP3RCUWZ2RO86WO6595EZ" vbProcedure="false">Graph!$F$6:$G$6</definedName>
    <definedName function="false" hidden="false" name="BExIM2XA6V0QMQ2ZMD2C3AX3J3RF" vbProcedure="false">Graph!$I$6:$J$6</definedName>
    <definedName function="false" hidden="false" name="BExIM32PZUZEREEHJI58BS1O3VWC" vbProcedure="false">Table!$I$10:$J$10</definedName>
    <definedName function="false" hidden="false" name="BExIM9DBUB7ZGF4B20FVUO9QGOX2" vbProcedure="false">Table!$F$7:$G$7</definedName>
    <definedName function="false" hidden="false" name="BExIMDKDA54K6OWRGKKAAL13C5YD" vbProcedure="false">Table!$J$2:$K$2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R1XTDMWVVOEHGOOOC1CNYXP" vbProcedure="false">Graph!$I$7:$J$7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VT50DNQFXWZEBLEC0HIJDBS" vbProcedure="false">Graph!$I$8:$J$8</definedName>
    <definedName function="false" hidden="false" name="BExINWUU309VQ0NHX86QBBYCSFDZ" vbProcedure="false">Table!$F$11:$G$11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5ZYM1UPZXZ3WD012KYIXX7A" vbProcedure="false">Graph!$I$9:$J$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OVRXHIZXV8DQM1JNXH8S8D51" vbProcedure="false">Graph!$C$15:$D$29</definedName>
    <definedName function="false" hidden="false" name="BExIP3EYMLXYSYD644AIULVB4SM4" vbProcedure="false">Graph!$I$11:$J$11</definedName>
    <definedName function="false" hidden="false" name="BExIP70G9O4E2XAEAU8BTU4LXV0T" vbProcedure="false">Graph!$F$7:$G$7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NCKVUSF5IW0EWS4PKVZLYF5" vbProcedure="false">Graph!$F$10:$G$10</definedName>
    <definedName function="false" hidden="false" name="BExIPO3GRSPJ7BPLHZCY4UPGBB33" vbProcedure="false">Table!$I$12:$J$13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36YWIOOJB1P5QINYSKTC7WW" vbProcedure="false">Graph!$I$11:$J$11</definedName>
    <definedName function="false" hidden="false" name="BExIR8FQETPTQYW37DBVDWG3J4JW" vbProcedure="false">Table!$F$7:$G$7</definedName>
    <definedName function="false" hidden="false" name="BExIRAZJF9DFLVU8L6CEL8YVL16Q" vbProcedure="false">Table!$F$6:$G$6</definedName>
    <definedName function="false" hidden="false" name="BExIRHQ7QFKQ1IU5ITAWT3PP6S4M" vbProcedure="false">Graph!$F$10:$G$10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USL1T3Z97CZ30HJ98E2GXQ" vbProcedure="false">Table!$F$9:$G$9</definedName>
    <definedName function="false" hidden="false" name="BExISBEE21B758H76GIP2XSDD3OR" vbProcedure="false">Graph!$F$8:$G$8</definedName>
    <definedName function="false" hidden="false" name="BExISC5B700MZUBFTQ9K4IKTF7HR" vbProcedure="false">Table!$K$2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XKTN4UTSH38NWS6EM6YFB5A" vbProcedure="false">Table!$I$12:$J$13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BNYANV2S8KD56GOGCKW393R" vbProcedure="false">Table!$F$9:$G$9</definedName>
    <definedName function="false" hidden="false" name="BExITDRHT9ZEPZI6OVN56LGMTN4A" vbProcedure="false">Table!$I$11:$J$11</definedName>
    <definedName function="false" hidden="false" name="BExItemGrid" vbProcedure="false">Table!$F$14:$J$123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RD384AFU05OA8IGTJ7XD3KB" vbProcedure="false">Graph!$F$6:$G$6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OH9KA3IQRP16IHJTVPRAZDG" vbProcedure="false">Table!$I$6:$J$6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TFI35KNR2XSA6N8OJYUTUR" vbProcedure="false">Table!$E$1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KE9MGIDWORBI43AWTUNYFAN" vbProcedure="false">Table!$K$2</definedName>
    <definedName function="false" hidden="false" name="BExIWTZK4R351UVPFAR8SCXUV8SJ" vbProcedure="false">Table!$F$15:$J$20</definedName>
    <definedName function="false" hidden="false" name="BExIWY6MKFHIT25675YDYVDKJ6OQ" vbProcedure="false">Graph!$F$10:$G$10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LPIXPQJ2WSPXOP0NVNBX8KC" vbProcedure="false">Table!$F$10:$G$10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0E6UDSHUULXXD1CD8PUR7H7" vbProcedure="false">Table!$F$9:$G$9</definedName>
    <definedName function="false" hidden="false" name="BExIYAL0THWVPQAJ0R0Y0VEL41ZH" vbProcedure="false">Graph!$F$11:$G$11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MPZ0KS2KOJFQAUQJ77L7701" vbProcedure="false">Table!$G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D5U18V8QBXI2R57YMJ8K29IU" vbProcedure="false">Graph!$F$10:$G$10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M0LR5ACDRBZCKMH5FV8JK4C" vbProcedure="false">Tech!$B$7:$C$22</definedName>
    <definedName function="false" hidden="false" name="BExKDO45GL6PAZQR3PAOWFVA6WLZ" vbProcedure="false">Graph!$I$9:$J$9</definedName>
    <definedName function="false" hidden="false" name="BExKDO46RJ2KGPW9G3H3SATHXV22" vbProcedure="false">Table!$E$1</definedName>
    <definedName function="false" hidden="false" name="BExKECU8303C0F2XCRK2E4TTLOJ0" vbProcedure="false">Table!$I$12:$J$13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63N0R7E8MQ28TXQFYJZJ" vbProcedure="false">Table!$I$10:$J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HU9RI7O27JIWGF23K6I08" vbProcedure="false">Table!$F$10:$G$10</definedName>
    <definedName function="false" hidden="false" name="BExKF02HYBPMKRSPJGAK1MWM2V4R" vbProcedure="false">Graph!$C$15:$D$29</definedName>
    <definedName function="false" hidden="false" name="BExKF2M5YUHJJEB5EKBVYT3PE3X2" vbProcedure="false">Graph!$I$7:$J$7</definedName>
    <definedName function="false" hidden="false" name="BExKF4KC9BINX8FSROKIXUCU7H4A" vbProcedure="false">Table!$F$10:$G$10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UHK4DL3YOS5UY0O5JMZPXHX" vbProcedure="false">Graph!$I$9:$J$9</definedName>
    <definedName function="false" hidden="false" name="BExKFY32LIVHDKYOQ6KS2XZ34EA4" vbProcedure="false">Tech!$B$7:$F$23</definedName>
    <definedName function="false" hidden="false" name="BExKFYJC4EVEV54F82K6VKP7Q3OU" vbProcedure="false">Table!$I$6:$J$6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QK20QNUP0GS710OBJYRHA1E" vbProcedure="false">Graph!$F$9:$G$9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8DZ0D0EWBMUS27T0OKIR7I6" vbProcedure="false">Table!$I$12:$J$13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DS7MLVADX1TBMYUZYB4EU94" vbProcedure="false">Table!$I$12:$J$12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1GL6E51J8M7EW3XETO1GEXG" vbProcedure="false">Table!$I$9:$J$9</definedName>
    <definedName function="false" hidden="false" name="BExKI2I8YI9CD21BXTFGQD50OK96" vbProcedure="false">Table!$I$9:$J$9</definedName>
    <definedName function="false" hidden="false" name="BExKI3JYDAQAOMNE26AEIAHBL5YX" vbProcedure="false">Table!$C$15:$D$28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F8PZ5F9E75MAI5YH685L7Y4" vbProcedure="false">Graph!$F$9:$G$9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LE008SF3KTAN8WML3XKI1NZ" vbProcedure="false">Table!$K$2</definedName>
    <definedName function="false" hidden="false" name="BExKINSBB6RS7I489QHMCOMU4Z2X" vbProcedure="false">Table!$F$15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449HLYX2DJ9UF0H9GTPSQ73" vbProcedure="false">Table!$I$8:$J$8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USJPFUIK20FTVAFJWR2OUYX" vbProcedure="false">Table!$I$11:$J$11</definedName>
    <definedName function="false" hidden="false" name="BExKK84LH7EB25DTK1QABTNXP7RY" vbProcedure="false">Table!$E$1</definedName>
    <definedName function="false" hidden="false" name="BExKK8VP5RS3D0UXZVKA37C4SYBP" vbProcedure="false">Table!$F$11:$G$11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MNSUF0NFG5S9JZBL94JAS8E" vbProcedure="false">Graph!$F$6:$G$6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2ZWY927GHZV40C8DTMHCV05" vbProcedure="false">Table!$I$12:$J$13</definedName>
    <definedName function="false" hidden="false" name="BExKL4NCGGBWOJRM3U2KH3Q9H7BV" vbProcedure="false">Graph!$I$7:$J$7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GBZ8D7W1HW672WZB4ZK47TN" vbProcedure="false">Graph!$F$11:$G$11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OKSEF1BV1YIL09J7JMOFA02" vbProcedure="false">Table!$F$11:$G$11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1WUEPVBISSBQGJ6VC5DXVRK" vbProcedure="false">Table!$F$9:$G$9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IYMH4WXPSWEYCN6NN9FNC89" vbProcedure="false">Table!$I$12:$J$12</definedName>
    <definedName function="false" hidden="false" name="BExKNM3TO8JLDR94J4BKF7TE6872" vbProcedure="false">Graph!$F$6:$G$6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E3XUMF8635OQ0CYATZLGZ8" vbProcedure="false">Table!$F$9:$G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OR0JS1J2QHG3RJSALPPSDFPD" vbProcedure="false">Graph!$F$11:$G$11</definedName>
    <definedName function="false" hidden="false" name="BExKP2EJN9S2SQYFWNO9BADCM4IO" vbProcedure="false">Table!$F$9:$G$9</definedName>
    <definedName function="false" hidden="false" name="BExKPEZP0QTKOTLIMMIFSVTHQEEK" vbProcedure="false">Table!$F$8:$G$8</definedName>
    <definedName function="false" hidden="false" name="BExKPK35BO4DZOCMKQN5SXUGKL6V" vbProcedure="false">Tech!$B$7:$F$12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OKZ8L07Y6N5BW69IVJTO3E8" vbProcedure="false">Table!$F$11:$G$11</definedName>
    <definedName function="false" hidden="false" name="BExKPPBW2VM0CHLYTUPUI7IUDKS4" vbProcedure="false">Graph!$F$10:$G$10</definedName>
    <definedName function="false" hidden="false" name="BExKPX9VZ1J5021Q98K60HMPJU58" vbProcedure="false">Table!$G$2</definedName>
    <definedName function="false" hidden="false" name="BExKQ99GHZ9UQ4VDGOP9EOM1WP4J" vbProcedure="false">Graph!$I$9:$J$9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EX21XRSE61JS32SIGMSQEJV" vbProcedure="false">Table!$I$11:$J$11</definedName>
    <definedName function="false" hidden="false" name="BExKRFTES7VTTJN0FRF8UNAEJGIP" vbProcedure="false">Table!$I$11:$J$11</definedName>
    <definedName function="false" hidden="false" name="BExKRMV2J84Q7FGCOTW87JHVJ7MP" vbProcedure="false">Graph!$I$7:$J$7</definedName>
    <definedName function="false" hidden="false" name="BExKROYKOJUFXH8ZANSX7JJQQ1HY" vbProcedure="false">Graph!$F$6:$G$6</definedName>
    <definedName function="false" hidden="false" name="BExKRS3TU9ZISEFNAGIP4D2THSPK" vbProcedure="false">Graph!$I$11:$J$11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5AJ2NKP0E1WC856CTHDA077" vbProcedure="false">Table!$I$9:$J$9</definedName>
    <definedName function="false" hidden="false" name="BExKS9XPDEQ3SXKGZ4AD2ZWJRWH9" vbProcedure="false">Graph!$F$8:$G$8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DDV44I83OP4GSMFWK31EBXG" vbProcedure="false">Table!$G$2:$H$2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71VK0U2U4T1B11OY9VG71S6" vbProcedure="false">Graph!$I$6:$J$6</definedName>
    <definedName function="false" hidden="false" name="BExKTEEAKDC5AYB0161VWJAAH0T7" vbProcedure="false">Graph!$I$7:$J$7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JRAI5PIBUWZ0N1D44JYJXWZ" vbProcedure="false">Graph!$C$15:$D$28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VG2UGWW0XI58PTS4MH3YWOR" vbProcedure="false">Table!$I$9:$J$9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VH6A8WGGC68A4GFKLJS405JL" vbProcedure="false">Table!$C$15:$D$28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A64MW1S18NH8DCKPCCEI5KCB" vbProcedure="false">Table!$F$9:$G$9</definedName>
    <definedName function="false" hidden="false" name="BExMA8IWNAYEN4J609OPP8PBHAZ3" vbProcedure="false">Table!$I$10:$J$10</definedName>
    <definedName function="false" hidden="false" name="BExMA94I7G06UZY4O70MFA8SI412" vbProcedure="false">Table!$I$10:$J$10</definedName>
    <definedName function="false" hidden="false" name="BExMALEWFUEM8Y686IT03ECURUBR" vbProcedure="false">Table!$E$1</definedName>
    <definedName function="false" hidden="false" name="BExMAUELGK2U4HW0CBMW1E0HMQDV" vbProcedure="false">Graph!$I$8:$J$8</definedName>
    <definedName function="false" hidden="false" name="BExMAXJS82ZJ8RS22VLE0V0LDUII" vbProcedure="false">Table!$I$10:$J$10</definedName>
    <definedName function="false" hidden="false" name="BExMAZCK61OSRGP6VZEQT09X0BP7" vbProcedure="false">Table!$F$10:$G$10</definedName>
    <definedName function="false" hidden="false" name="BExMB4QRS0R3MTB4CMUHFZ84LNZQ" vbProcedure="false">Table!$F$15</definedName>
    <definedName function="false" hidden="false" name="BExMBBXQ4FI38AYEXNT04NRN9JX5" vbProcedure="false">Table!$I$11:$J$11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K6ISK3U7KHZKUJXIDKGF6VW" vbProcedure="false">Table!$G$2</definedName>
    <definedName function="false" hidden="false" name="BExMBPF8GAKI7P2AG6R38G0IT1VW" vbProcedure="false">Graph!$F$11:$G$11</definedName>
    <definedName function="false" hidden="false" name="BExMBTRQW0E9IIURAY3QPFDQPH4E" vbProcedure="false">Tech!$B$7:$O$39</definedName>
    <definedName function="false" hidden="false" name="BExMBYPQDG9AYDQ5E8IECVFREPO6" vbProcedure="false">#REF!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VOLE6EQG8G45WHNHMG4RJPI" vbProcedure="false">Graph!$I$11:$J$11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HUZA9407X9QP2BUDC3DW679" vbProcedure="false">Table!$F$9:$G$9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QD760ZIKU7IPOCXI8SHBRDW" vbProcedure="false">Table!$I$12:$J$12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5SRI9NJWSRJ7NYHPFH4U2LS" vbProcedure="false">Graph!$I$8:$J$8</definedName>
    <definedName function="false" hidden="false" name="BExMF873P7U8W902T9CDXM2ZL6Q4" vbProcedure="false">Table!$G$2:$H$2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LU4QMOFAPQ2IWXQXTQYXKLB" vbProcedure="false">Table!$F$9:$G$9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DPCF4AEG7S6SF2U7AJJPZTB" vbProcedure="false">Table!$J$2:$K$2</definedName>
    <definedName function="false" hidden="false" name="BExMGEAYI8ZL1UH127N7QYKH5FSJ" vbProcedure="false">Table!$F$8:$G$8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USD55221Q7SZ0I52D2N2QCV" vbProcedure="false">Graph!$F$10:$G$10</definedName>
    <definedName function="false" hidden="false" name="BExMGWFT1N05BFP964TVPCGLQ1P4" vbProcedure="false">Graph!$I$10:$J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8F8LIK6SSAO8M39M1Q1SB8F" vbProcedure="false">Graph!$F$7:$G$7</definedName>
    <definedName function="false" hidden="false" name="BExMHLGNKFSEF6LJY8BEDZV33YH7" vbProcedure="false">Graph!$I$11:$J$11</definedName>
    <definedName function="false" hidden="false" name="BExMHOWPB34KPZ76M2KIX2C9R2VB" vbProcedure="false">Table!$C$15:$D$29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I0W93519SHJO552XUO8S8SYX" vbProcedure="false">Graph!$I$10:$J$10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MH35SY3JW8NP520QBDF8I3C" vbProcedure="false">Table!$F$9:$G$9</definedName>
    <definedName function="false" hidden="false" name="BExMIRKIPF27SNO82SPFSB3T5U17" vbProcedure="false">Table!$G$2</definedName>
    <definedName function="false" hidden="false" name="BExMITTEJB9DUCT2BJA1L1EY8WHN" vbProcedure="false">Table!$C$15:$D$28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7AWG8M0FEYK47PITBJRJJHB" vbProcedure="false">Table!$I$6:$J$6</definedName>
    <definedName function="false" hidden="false" name="BExMJA01LCAWUR1OX7H4E7JGNN3W" vbProcedure="false">Graph!$F$10:$G$10</definedName>
    <definedName function="false" hidden="false" name="BExMJG554R12XLSPHAUU9QC7JPVB" vbProcedure="false">Table!$F$9:$G$9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IT02ZGPU9ZQKPVTRN4IZ0NE" vbProcedure="false">Graph!$F$10:$G$10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CBNU5R0M9WU6MBF3YXE8ONO" vbProcedure="false">Graph!$F$9:$G$9</definedName>
    <definedName function="false" hidden="false" name="BExMLN44GOB9MQSF771MA6IHJJ0Y" vbProcedure="false">Table!$F$8:$G$8</definedName>
    <definedName function="false" hidden="false" name="BExMLO0GXKH3JUQQX7KDICBY7H5Z" vbProcedure="false">Table!$G$2:$H$2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M58TV136OWOXW4VZW6HX7005" vbProcedure="false">Table!$G$2:$H$2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X9QP9BE8ICQZYS8WZ1INO61" vbProcedure="false">Graph!$I$7:$J$7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FP722MQWXD22MPNC5NCHFG4" vbProcedure="false">Graph!$I$6:$J$6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OOVH8HTU4KFXUJVITVQHJ00" vbProcedure="false">Graph!$I$9:$J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NWC59GAHV9JP1AUXT6JT8DRE" vbProcedure="false">Graph!$I$6:$J$6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M96B3A8OMFG045Z312XIH4D" vbProcedure="false">Table!$I$7:$J$7</definedName>
    <definedName function="false" hidden="false" name="BExMOY8XAUVJUX8NYX56RYBBV4SE" vbProcedure="false">Table!$G$2:$H$2</definedName>
    <definedName function="false" hidden="false" name="BExMP06Y7JRUYXTNBLZEZIIFMP8Z" vbProcedure="false">Graph!$F$8:$G$8</definedName>
    <definedName function="false" hidden="false" name="BExMP0N928CEEC3EKA1DFNJ23CMT" vbProcedure="false">Table!$F$11:$G$11</definedName>
    <definedName function="false" hidden="false" name="BExMP4JCU8MM6ZOUIWL1K9132OR1" vbProcedure="false">Table!$I$10:$J$10</definedName>
    <definedName function="false" hidden="false" name="BExMPAJ5AJAXGKGK3F6H3ODS6RF4" vbProcedure="false">Table!$F$7:$G$7</definedName>
    <definedName function="false" hidden="false" name="BExMPBVRHCW1DD1P6ETM0R33U7EO" vbProcedure="false">Graph!$I$7:$J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304UNRHMAXDDOK8660AF83O" vbProcedure="false">Graph!$C$15:$D$28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EE6S53GHCR9Z30E2GSJYKOS" vbProcedure="false">Graph!$F$11:$G$11</definedName>
    <definedName function="false" hidden="false" name="BExMQF51L1DRLGHRDM87QATH3NV3" vbProcedure="false">Graph!$I$8:$J$8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NJ5RN4300I4PUV9CJA4XK6G" vbProcedure="false">Graph!$F$9:$G$9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BYL4S6CRGI7SBKGU7BIHU3V" vbProcedure="false">Table!$G$2:$H$2</definedName>
    <definedName function="false" hidden="false" name="BExMRCPHI0B6SOJ7Z9GXB03H6IJQ" vbProcedure="false">Table!$F$6:$G$6</definedName>
    <definedName function="false" hidden="false" name="BExMRENOIARWRYOIVPDIEBVNRDO7" vbProcedure="false">Table!$G$2</definedName>
    <definedName function="false" hidden="false" name="BExMRF3SR161GH821D43UQYMD0AU" vbProcedure="false">Table!$J$2:$K$2</definedName>
    <definedName function="false" hidden="false" name="BExMRHSX6J2BCL3BYS21T8XJJW2E" vbProcedure="false">Table!$F$9:$G$9</definedName>
    <definedName function="false" hidden="false" name="BExMRIEI5BZQ8EYIZHS9941DC74L" vbProcedure="false">Table!$F$6:$G$6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IL2L0CP67N98D1LUBRAL" vbProcedure="false">Table!$F$7:$G$7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SYJWXEV4YABAA2PSHDKUK10L" vbProcedure="false">Graph!$F$7:$G$7</definedName>
    <definedName function="false" hidden="false" name="BExMT25DGD0EIGKSEAYADP45AID7" vbProcedure="false">Table!$F$9:$G$9</definedName>
    <definedName function="false" hidden="false" name="BExMT2G5C3SH37MDRKR2PTQ75G9M" vbProcedure="false">Table!$F$15:$J$31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A8PZD9EUHC5CMPU6N3SQ15L" vbProcedure="false">Table!$I$7:$J$7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T36SQTEXKDIEF1X6SYM1LBZ" vbProcedure="false">Table!$I$11:$J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J5W90W93SSDP8H66YSS9LF3" vbProcedure="false">Graph!$F$10:$G$10</definedName>
    <definedName function="false" hidden="false" name="BExO7OEM35SBIIMZDMP2QMNOPPAT" vbProcedure="false">Graph!$F$11:$G$11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W1PSMP8KLLJ6LI9QUDVQEVV" vbProcedure="false">Graph!$F$6:$G$6</definedName>
    <definedName function="false" hidden="false" name="BExO7WHYDT0P2R7YJZ9V5LMELTX5" vbProcedure="false">Table!$F$10:$G$1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IZ05ZG0XVOL3W41KBQE176A" vbProcedure="false">Table!$I$11:$J$11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AVXTC4U25K0YF3W14QVDK58K" vbProcedure="false">Table!$F$7:$G$7</definedName>
    <definedName function="false" hidden="false" name="BExOAYHLSARODC0OT8YVLBV4Q90R" vbProcedure="false">Table!$F$9:$G$9</definedName>
    <definedName function="false" hidden="false" name="BExOB4MOJYY9E632O6D8U9PNZRFQ" vbProcedure="false">Table!$F$15:$O$19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KNUOGL61WA7J5UMJPCZCMKU" vbProcedure="false">Tech!$B$7:$F$23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469MWUXL2U0IN7MGC7K8TQ" vbProcedure="false">Table!$E$1</definedName>
    <definedName function="false" hidden="false" name="BExOCYEXOB95DH5NOB0M5NOYX398" vbProcedure="false">Table!$F$6:$G$6</definedName>
    <definedName function="false" hidden="false" name="BExOCZ0JHMLZ7B8TNT5GC79AYFFT" vbProcedure="false">Graph!$F$8:$G$8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8WLF0UYWUOPP3OWIM3714MC" vbProcedure="false">Table!$I$12:$J$12</definedName>
    <definedName function="false" hidden="false" name="BExODAPAUAZWGDXDUIRBTVZQZ6A9" vbProcedure="false">Graph!$F$10:$G$10</definedName>
    <definedName function="false" hidden="false" name="BExODBG8CPMC0WJW96GMMLKF2QAQ" vbProcedure="false">Table!$F$9:$G$9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9BHW53XDAQ2ZEXN496BW0O" vbProcedure="false">Table!$F$9:$G$9</definedName>
    <definedName function="false" hidden="false" name="BExOEL09WIOGX5TCQJJK3Y24OCDN" vbProcedure="false">Table!$F$8:$G$8</definedName>
    <definedName function="false" hidden="false" name="BExOEPNJX3KYRJY0K4N06I6UDKVO" vbProcedure="false">Table!$F$11:$G$11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34YBO1M3CMVY0089MHMLZBM" vbProcedure="false">Table!$F$15:$R$9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IQ0HVP0MZNP9CREMG9RJBOS" vbProcedure="false">Graph!$F$7:$G$7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4EX1JPQYVW5BVAW5M0K2J10" vbProcedure="false">Table!$F$7:$G$7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QG20E03IQ06286QJ18EBLPC" vbProcedure="false">Table!$F$6:$G$6</definedName>
    <definedName function="false" hidden="false" name="BExOHR1G1I9A9CI1HG94EWBLWNM2" vbProcedure="false">Table!$I$6:$J$6</definedName>
    <definedName function="false" hidden="false" name="BExOHSJLDGE1JYSMQP7TBA7COPUM" vbProcedure="false">Table!$F$9:$G$9</definedName>
    <definedName function="false" hidden="false" name="BExOHTQPP8LQ98L6PYUI6QW08YID" vbProcedure="false">Table!$F$11:$G$11</definedName>
    <definedName function="false" hidden="false" name="BExOHX18NS08N3GPYJIZ5R5KLGRF" vbProcedure="false">Graph!$I$9:$J$9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WEEX3PASU6JUJXHDR2N4NUC" vbProcedure="false">Graph!$F$8:$G$8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6570EMDTPC3WK5EG14TH1SF" vbProcedure="false">Table!$I$12:$J$12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WD12BV1C6BBGN79BV1OSWOC" vbProcedure="false">Table!$I$9:$J$9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4WM9O7QNG6O57FOASI5QSN1" vbProcedure="false">Table!$F$8:$G$8</definedName>
    <definedName function="false" hidden="false" name="BExOK7LPF2Z66W3T2M516EQVU5YX" vbProcedure="false">Table!$F$7:$G$7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1F75QWE2711BQRSBTHH17C9" vbProcedure="false">Table!$C$15:$D$28</definedName>
    <definedName function="false" hidden="false" name="BExOL2H23NMFBYL45LJ6JFT7SK8T" vbProcedure="false">Table!$F$9:$G$9</definedName>
    <definedName function="false" hidden="false" name="BExOL3DFIWFB4891XDR20UXSK6YI" vbProcedure="false">Table!$F$10:$G$10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0J6N0Q5XNRYGU1FENAD9W" vbProcedure="false">Table!$C$15:$D$28</definedName>
    <definedName function="false" hidden="false" name="BExOLD411QWFX4FN11349510DRJ8" vbProcedure="false">Graph!$F$6:$G$6</definedName>
    <definedName function="false" hidden="false" name="BExOLDESMTNV1MJIQDWHPGBWRI5D" vbProcedure="false">Graph!$F$9:$G$9</definedName>
    <definedName function="false" hidden="false" name="BExOLGPHDV9QBFO91XYE1DPLUI74" vbProcedure="false">Table!$F$8:$G$8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LZ4Y4JTVZ90GE0JHWVKIFCP2" vbProcedure="false">Table!$F$7:$G$7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631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EEBEKXHAHJ1T392B7OWMZY" vbProcedure="false">Table!$I$9:$J$9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7HUFPQWGAVIO48OVS5D8LPG" vbProcedure="false">Graph!$I$10:$J$10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GN045HYKFKZ9JZKR19A4EL7" vbProcedure="false">Graph!$I$11:$J$11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O1WWIZSGB0YTGKESB45TSVMZ" vbProcedure="false">Table!$F$11:$G$11</definedName>
    <definedName function="false" hidden="false" name="BExOO3V3L7FAGG0MDDCJZE3D60EX" vbProcedure="false">Table!$I$9:$J$9</definedName>
    <definedName function="false" hidden="false" name="BExOO4B8FPAFYPHCTYTX37P1TQM5" vbProcedure="false">Table!$I$11:$J$11</definedName>
    <definedName function="false" hidden="false" name="BExOO6EQTZNE5QZAZN7DDCO7ECZQ" vbProcedure="false">Table!$F$15:$J$20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RE1Q2P339G73LW4W0C22VX7" vbProcedure="false">Table!$F$6:$G$6</definedName>
    <definedName function="false" hidden="false" name="BExOOTN0KTXJCL7E476XBN1CJ553" vbProcedure="false">Table!$G$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KFE52IB1134DZJYX7IMCKER" vbProcedure="false">Table!$I$12:$J$13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D1P3M5Z3HLMEZ17E0BLEE4U" vbProcedure="false">Table!$C$15:$D$29</definedName>
    <definedName function="false" hidden="false" name="BExQ3O4W7QF8BOXTUT4IOGF6YKUD" vbProcedure="false">Table!$G$2</definedName>
    <definedName function="false" hidden="false" name="BExQ3PSC5IGGLOI2Y6OIT61CTRLF" vbProcedure="false">Table!$I$11:$J$11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MG8K9ZMFPGHABDA3WUOW80J" vbProcedure="false">Table!$I$6:$J$6</definedName>
    <definedName function="false" hidden="false" name="BExQ4MG9EKOWUKTCBJ1GRJA03QIC" vbProcedure="false">Table!$F$6:$G$6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O12ACGOX3EUEXVHVDBR676P" vbProcedure="false">Graph!$I$11:$J$11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QKTDFQ2VCYXTEIWMH7GB311" vbProcedure="false">Graph!$F$7:$G$7</definedName>
    <definedName function="false" hidden="false" name="BExQ6WV9KPSMXPPLGZ3KK4WNYTHU" vbProcedure="false">Table!$G$2</definedName>
    <definedName function="false" hidden="false" name="BExQ6ZPUTHH6N1DVUPFZD28Z7POR" vbProcedure="false">Table!$F$9:$G$9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5ONMNC9EB6WI0IC3BKXZ5Z" vbProcedure="false">Graph!$F$6:$G$6</definedName>
    <definedName function="false" hidden="false" name="BExQ7CB046NVPF9ZXDGA7OXOLSLX" vbProcedure="false">Table!$F$6:$G$6</definedName>
    <definedName function="false" hidden="false" name="BExQ7ILKEY1NOHZBKN33SISV68Q0" vbProcedure="false">Tech!$B$7:$F$23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G60UWMN19XF1BTMTSHIJDEB" vbProcedure="false">Table!$I$6:$J$6</definedName>
    <definedName function="false" hidden="false" name="BExQ8O3WEU8HNTTGKTW5T0QSKCLP" vbProcedure="false">Table!$C$31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XECPBJOVU5LQ4L6JDFTRIOT" vbProcedure="false">Graph!$F$9:$G$9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9DSNA3Y7L7XILJ64QZ7DF5J" vbProcedure="false">Table!$E$1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TGOIIDO8L2VKK7BOZVQC300" vbProcedure="false">Table!$C$15:$D$29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5GY0STSNBWQCWN8E31ZXCS" vbProcedure="false">Table!$I$6:$J$6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9I0DSQS2IE69XLLMU8PT6S5" vbProcedure="false">Table!$E$1</definedName>
    <definedName function="false" hidden="false" name="BExQABAPQ3DCRHU9FWHIF29X9A4M" vbProcedure="false">Graph!$I$6:$J$6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6AUEZXTOJQQMTB2XWCMW" vbProcedure="false">Table!$I$12:$J$13</definedName>
    <definedName function="false" hidden="false" name="BExQBQEBMY0E69YA0DHBT00RKQYQ" vbProcedure="false">Graph!$I$9:$J$9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S0C0I02AHZ8ZLJ7FGA2995F" vbProcedure="false">Graph!$F$10:$G$10</definedName>
    <definedName function="false" hidden="false" name="BExQD571YWOXKR2SX85K5MKQ0AO2" vbProcedure="false">Table!$F$7:$G$7</definedName>
    <definedName function="false" hidden="false" name="BExQD6P1BY81J13ZA6JZUNOCMO7E" vbProcedure="false">Table!$I$10:$J$10</definedName>
    <definedName function="false" hidden="false" name="BExQDB6VCHN8PNX8EA6JNIEQ2JC2" vbProcedure="false">Table!$G$2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XYQ0H1NWF0P2G8U0VR5YL1K" vbProcedure="false">Table!$F$8:$G$8</definedName>
    <definedName function="false" hidden="false" name="BExQE6IAA3QFZ6TX9BXPJISLE0Q1" vbProcedure="false">Graph!$I$9:$J$9</definedName>
    <definedName function="false" hidden="false" name="BExQE9SXXO9Z2NVN7XVPII24J2QJ" vbProcedure="false">Table!$G$2:$H$2</definedName>
    <definedName function="false" hidden="false" name="BExQEC7BRIJ30PTU3UPFOIP2HPE3" vbProcedure="false">Table!$F$11:$G$11</definedName>
    <definedName function="false" hidden="false" name="BExQEELLNW2O5D3TUKZ70DTIFUWP" vbProcedure="false">Graph!$I$6:$J$6</definedName>
    <definedName function="false" hidden="false" name="BExQEEWDM729PBN2Q6C0ZL8PS83H" vbProcedure="false">Table!$I$12:$J$12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Q4XZQFIKUXNU9H7WE7AMZ1U" vbProcedure="false">Table!$I$6:$J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7IQCYSE7E9H2WD3HKA8QRZQ" vbProcedure="false">Table!$I$11:$J$11</definedName>
    <definedName function="false" hidden="false" name="BExQF9X2AQPFJZTCHTU5PTTR0JAH" vbProcedure="false">Table!$F$10:$G$10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MNJMHAAGU5IWDU84PVIK14Z" vbProcedure="false">Graph!$F$7:$G$7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SHZJ6B08L5YIBB73OWCDMR0" vbProcedure="false">Graph!$I$10:$J$10</definedName>
    <definedName function="false" hidden="false" name="BExQFVSPOSCCPF1TLJPIWYWYB8A9" vbProcedure="false">Table!$F$10:$G$10</definedName>
    <definedName function="false" hidden="false" name="BExQFWJQXNQAW6LUMOEDS6KMJMYL" vbProcedure="false">Table!$F$7:$G$7</definedName>
    <definedName function="false" hidden="false" name="BExQG8TYRD2G42UA5ZPCRLNKUDMX" vbProcedure="false">Table!$F$7:$G$7</definedName>
    <definedName function="false" hidden="false" name="BExQGBDQQVV54MFLWAUOVB5ZY79B" vbProcedure="false">Tech!$B$7:$Z$1631</definedName>
    <definedName function="false" hidden="false" name="BExQGFFBAGHPOGKRJLZBHVGC1FHJ" vbProcedure="false">Table!$F$8:$G$8</definedName>
    <definedName function="false" hidden="false" name="BExQGFKTOP6WGJAF2OI8PXQPMWT4" vbProcedure="false">Graph!$I$9:$J$9</definedName>
    <definedName function="false" hidden="false" name="BExQGK7YR2MMB6TS6MSDK4EVA8EX" vbProcedure="false">Table!$F$10:$G$10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BCIG2ZM1Z6Z2X5E1P1CXPQX" vbProcedure="false">Table!$F$10:$G$10</definedName>
    <definedName function="false" hidden="false" name="BExQHCZSBYUY8OKKJXFYWKBBM6AH" vbProcedure="false">Table!$I$11:$J$11</definedName>
    <definedName function="false" hidden="false" name="BExQHPKXZ1K33V2F90NZIQRZYIAW" vbProcedure="false">Table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149U14X691V626QFEEEZYRD" vbProcedure="false">Table!$F$6:$G$6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U6VMU0IUK3AJNAR32LAOF41" vbProcedure="false">Graph!$I$9:$J$9</definedName>
    <definedName function="false" hidden="false" name="BExQIVJB9MJ25NDUHTCVMSODJY2C" vbProcedure="false">Table!$F$11:$G$11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KKCJPIS8MZBUA22EVENXWAY" vbProcedure="false">Graph!$C$15:$D$2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6LAUOH4K2HZVR1RU74HKSW4" vbProcedure="false">Table!$F$7:$G$7</definedName>
    <definedName function="false" hidden="false" name="BExQKA6S2DM3SJXJSFXN11VLUDEG" vbProcedure="false">Table!$J$2:$K$2</definedName>
    <definedName function="false" hidden="false" name="BExQKDSAARZJ1E77RQ36W24HNCK6" vbProcedure="false">Table!$J$2:$K$2</definedName>
    <definedName function="false" hidden="false" name="BExQKFVR55T9I2G4F8Z5935D09BK" vbProcedure="false">Graph!$F$11:$G$11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KXKCAS75ZD99MS5PBTF91N3P" vbProcedure="false">Graph!$F$8:$G$8</definedName>
    <definedName function="false" hidden="false" name="BExQLE1TOW3A287TQB0AVWENT8O1" vbProcedure="false">Table!$I$6:$J$6</definedName>
    <definedName function="false" hidden="false" name="BExQLMFWU5LUG3HKZPHCCHCLBAU7" vbProcedure="false">Table!$F$8:$G$8</definedName>
    <definedName function="false" hidden="false" name="BExRYOYB4A3E5F6MTROY69LR0PMG" vbProcedure="false">Table!$F$7:$G$7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2FV1JFSXOUDIYX4V1DWRQ27" vbProcedure="false">Table!$I$6:$J$6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DJ1EZK54MR8DJ3S0HJTN7TM" vbProcedure="false">Table!$C$15:$D$28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PIMC7X035YBXVAOZ7HUIC9Y" vbProcedure="false">Graph!$I$7:$J$7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SB865C4WXGEU6F9EGP2OBX" vbProcedure="false">Table!$F$6:$G$6</definedName>
    <definedName function="false" hidden="false" name="BExS0MXLIOXSU0F7VAWL80Z0Q3IX" vbProcedure="false">Graph!$F$11:$G$11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0PX9RXLO5VHK3NNEM6KHUDN" vbProcedure="false">Table!$F$15:$J$31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E216KG8DP9CNIKUOHBTGDE4" vbProcedure="false">Table!$F$11:$G$11</definedName>
    <definedName function="false" hidden="false" name="BExS1RE84FO09GDSZ8MVQ1JRWPHL" vbProcedure="false">Table!$F$6:$G$6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215JWLJ37ZNAKELJ8MDEQ0I" vbProcedure="false">Table!$I$10:$J$10</definedName>
    <definedName function="false" hidden="false" name="BExS226HTWL5WVC76MP5A1IBI8WD" vbProcedure="false">Table!$F$6:$G$6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AC1STVQ1407XUJGZD6JDC" vbProcedure="false">Graph!$I$10:$J$10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4JKO2NIWQAYGE72000GJKYZ" vbProcedure="false">Table!$F$8:$G$8</definedName>
    <definedName function="false" hidden="false" name="BExS3BL7KZUM0PK7UW1Y6M98ZKXC" vbProcedure="false">Graph!$F$11:$G$11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Q4DTNZTSBY8A9JL62Y6JEV9" vbProcedure="false">Graph!$F$7:$G$7</definedName>
    <definedName function="false" hidden="false" name="BExS3Q4EUKUWUWRL1GFXLO2U1JTB" vbProcedure="false">Table!$F$10:$G$10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9AXBMPG16VDYUR2UG8YE1AX" vbProcedure="false">Graph!$F$8:$G$8</definedName>
    <definedName function="false" hidden="false" name="BExS4ASWKM93XA275AXHYP8AG6SU" vbProcedure="false">Table!$I$10:$J$10</definedName>
    <definedName function="false" hidden="false" name="BExS4E8V78XUSC8DOH9AOXQ5L9MG" vbProcedure="false">Table!$J$2:$K$2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P6S41O6Z6BED77U3GD9PNH1" vbProcedure="false">Table!$I$8:$J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MGAU1QOHRJWDVT05BSXFZ6L" vbProcedure="false">Table!$I$6:$J$6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6GKQ96EHVLYWNJDWXZXUZW90" vbProcedure="false">Table!$F$8:$G$8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5G47GB1O142RZK32ACOCS17" vbProcedure="false">Table!$F$11:$G$11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X61YV15PS8A9WBE9HBUDQE6" vbProcedure="false">Table!$I$9:$J$9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SHO04WMZ54U21T6DI3FA7QN" vbProcedure="false">Graph!$I$6:$J$6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WU16C579IYQDKRNHCNLNYO3" vbProcedure="false">Table!$I$12:$J$13</definedName>
    <definedName function="false" hidden="false" name="BExS8Z2W2QEC3MH0BZIYLDFQNUIP" vbProcedure="false">Table!$F$11:$G$11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Q1Z82P2J10GH4APC29YF2LE" vbProcedure="false">Tech!$B$7:$F$24</definedName>
    <definedName function="false" hidden="false" name="BExS9UUJYBQ30DNF3EMVTBQPJ839" vbProcedure="false">Graph!$I$9:$J$9</definedName>
    <definedName function="false" hidden="false" name="BExS9VATU89HFNBCFYCXPC4YXSHO" vbProcedure="false">Table!$I$11:$J$11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QGSOLOWNRCRX3EQ31KEHNUC" vbProcedure="false">Table!$I$12:$J$13</definedName>
    <definedName function="false" hidden="false" name="BExSAT5WZEM6Z4GG7X374JPK349Y" vbProcedure="false">Graph!$F$6:$G$6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O19VNSV9YBBTK141HHWVUJA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60N7WR9PJSNC9B7ORCX9NGY" vbProcedure="false">Table!$I$7:$J$7</definedName>
    <definedName function="false" hidden="false" name="BExSC8460X39AGDY85A7QAVINGEL" vbProcedure="false">Table!$F$10:$G$10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00PX3NW4M6WC4DNS5HAON2" vbProcedure="false">Table!$F$15:$J$31</definedName>
    <definedName function="false" hidden="false" name="BExSCOG41SKKG4GYU76WRWW1CTE6" vbProcedure="false">Table!$F$11:$G$11</definedName>
    <definedName function="false" hidden="false" name="BExSCVC9P86YVFMRKKUVRV29MZXZ" vbProcedure="false">Table!$G$2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9VH6PF6RQ135VOEE08YXPAW" vbProcedure="false">Table!$F$11:$G$11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ZCM0ZFXUUZP8ZLMDIHS8LU8" vbProcedure="false">Graph!$F$7:$G$7</definedName>
    <definedName function="false" hidden="false" name="BExSE2HYKSUVHFMZTXESRAQQDIHN" vbProcedure="false">Graph!$F$8:$G$8</definedName>
    <definedName function="false" hidden="false" name="BExSE4G15G6OB7S82IXK6UQVOJMI" vbProcedure="false">Table!$I$9:$J$9</definedName>
    <definedName function="false" hidden="false" name="BExSEB6W37O4R974BQYCC0T3LTMO" vbProcedure="false">Graph!$I$11:$J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S8I0YO0ILA1F3948IYXIQL9" vbProcedure="false">Table!$I$12:$J$13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6MDONOAN24XAL4XTK3I7DWP" vbProcedure="false">Graph!$F$10:$G$10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ICQB8QUUT9RL14HCT1KS5U" vbProcedure="false">Tech!$B$7:$S$11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I0K2YL3HTCQAD8A7TR4QCUR6" vbProcedure="false">Table!$F$15:$J$123</definedName>
    <definedName function="false" hidden="false" name="BExSI5NIWPJ8FKS1J1KRQKQMDPJ2" vbProcedure="false">Graph!$F$11:$G$11</definedName>
    <definedName function="false" hidden="false" name="BExSIFUDNRWXWIWNGCCFOOD8WIAZ" vbProcedure="false">Table!$F$10:$G$10</definedName>
    <definedName function="false" hidden="false" name="BExSIHN52QZUEOWDSNVAQUS5C01K" vbProcedure="false">Graph!$I$9:$J$9</definedName>
    <definedName function="false" hidden="false" name="BExTT0LCY8LUWE570WWY9XXIWMJ8" vbProcedure="false">Graph!$I$6:$J$6</definedName>
    <definedName function="false" hidden="false" name="BExTTRKEVU778SBJ93QNDKUJ0GWB" vbProcedure="false">Table!$I$12:$J$12</definedName>
    <definedName function="false" hidden="false" name="BExTTRKG7F4SR6LJVKI5M4119T5S" vbProcedure="false">Graph!$F$10:$G$10</definedName>
    <definedName function="false" hidden="false" name="BExTTVRI7QGRDOYH9H8T02WY2SVI" vbProcedure="false">Table!$I$12:$J$13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D5AKR5859UNRXHJNROJV8KE" vbProcedure="false">Table!$I$12:$J$12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B4LOK0VEVWJPIP6YKWOUF7Y" vbProcedure="false">Graph!$I$10:$J$10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PII6RG488NL204XIDUFGWO8" vbProcedure="false">Table!$F$6:$G$6</definedName>
    <definedName function="false" hidden="false" name="BExTWQEW039TFFGP5M3B5DDMVZPX" vbProcedure="false">Table!$E$1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95OX07FNA01WF5MSSSFQLX" vbProcedure="false">Table!$F$7:$G$7</definedName>
    <definedName function="false" hidden="false" name="BExTWY1XRSDCPFYFF404BEUUWPPF" vbProcedure="false">Table!$F$6:$G$6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FFPJWA0LB853NMK8TU8GROB" vbProcedure="false">Table!$F$11:$G$11</definedName>
    <definedName function="false" hidden="false" name="BExTXHJ8LFVQBF1P7F0WCBIPBBNM" vbProcedure="false">Table!$F$15:$J$31</definedName>
    <definedName function="false" hidden="false" name="BExTXJ6HBAIXMMWKZTJNFDYVZCAY" vbProcedure="false">Table!$E$2</definedName>
    <definedName function="false" hidden="false" name="BExTXJBZMZ0BK25K7OPWJM707KPH" vbProcedure="false">Table!$F$11:$G$11</definedName>
    <definedName function="false" hidden="false" name="BExTXKJ52VCEHEI85Y3XE376XSHM" vbProcedure="false">Graph!$F$7:$G$7</definedName>
    <definedName function="false" hidden="false" name="BExTXT812NQT8GAEGH738U29BI0D" vbProcedure="false">Table!$C$15:$D$29</definedName>
    <definedName function="false" hidden="false" name="BExTXW7XM7ZJKI3B4XEH8CF33VBM" vbProcedure="false">Table!$I$10:$J$10</definedName>
    <definedName function="false" hidden="false" name="BExTXWIP2TFPTQ76NHFOB72NICRZ" vbProcedure="false">Table!$H$2:$I$2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BI7P7ZDGRNQ8HOB4IT5E9IT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KN7MNALCFLPBNFWS3RTLGN4" vbProcedure="false">Graph!$F$8:$G$8</definedName>
    <definedName function="false" hidden="false" name="BExTYNSDU44TBR6MEWFQTZ9VSIP2" vbProcedure="false">Table!$I$12:$J$12</definedName>
    <definedName function="false" hidden="false" name="BExTYPLA9N640MFRJJQPKXT7P88M" vbProcedure="false">Table!$I$10:$J$10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VP6BWQHGQFS8F9XC7VQ642U" vbProcedure="false">Graph!$F$7:$G$7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9HYO5RTOR6AQU4V3DCRZ" vbProcedure="false">Graph!$F$6:$G$6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YNOA8QBWQH9MLD7AHRRQWXU" vbProcedure="false">Graph!$I$9:$J$9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ACH6EA2YYPQGJCM31SOMP1P" vbProcedure="false">Graph!$F$8:$G$8</definedName>
    <definedName function="false" hidden="false" name="BExU1C571OISXL0OKGTA8RSHVV3O" vbProcedure="false">Table!$I$6:$J$6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3F3M11S2R0T5UA4EXKRNDTU" vbProcedure="false">Tech!$B$7:$F$23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XVT25ZTOFQAF6CM53Z1RLF" vbProcedure="false">Table!$K$2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47</definedName>
    <definedName function="false" hidden="false" name="BExU3AFAZSLV3JP9IN6WU2C0VVFX" vbProcedure="false">Table!$I$10:$J$10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GXVFOH1REEUEOBP80YP3LG" vbProcedure="false">Graph!$F$6:$G$6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UG1D4M2THUF762LF1CKKL" vbProcedure="false">Graph!$F$7:$G$7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65KRNGPN60KS4DMGLA9OR5I" vbProcedure="false">Table!$F$9:$G$9</definedName>
    <definedName function="false" hidden="false" name="BExU57NP46IT6EMKALO8XW032M9N" vbProcedure="false">Graph!$I$6:$J$6</definedName>
    <definedName function="false" hidden="false" name="BExU57YCIKPRD8QWL6EU0YR3NG3J" vbProcedure="false">Table!$G$2</definedName>
    <definedName function="false" hidden="false" name="BExU5DSTBWXLN6E59B757KRWRI6E" vbProcedure="false">Table!$H$2:$I$2</definedName>
    <definedName function="false" hidden="false" name="BExU5HJKPV9F5VQOVVKND7TNTVO7" vbProcedure="false">Graph!$F$10:$G$10</definedName>
    <definedName function="false" hidden="false" name="BExU5JHUDYNI0F2HNVCIV3POCKSR" vbProcedure="false">Table!$I$10:$J$10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T3MZVGGDARS0UAICWYI2P" vbProcedure="false">Table!$F$7:$G$7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W6EZ1ZV6TWDEOXCAYUXBTH" vbProcedure="false">Table!$F$8:$G$8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YPG1GAKWL8H3A7XQICFD02N" vbProcedure="false">Table!$I$9:$J$9</definedName>
    <definedName function="false" hidden="false" name="BExU7ZGCAETTL7F01EP6U6PCSVWM" vbProcedure="false">Graph!$F$9:$G$9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91L73EIOE5LCV2I464RFKJ0" vbProcedure="false">Graph!$I$11:$J$11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FLAN778MBN93NYZB0FV30G" vbProcedure="false">Table!$I$6:$J$6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99WH0RZ8G79HU4GWNWIHWI8" vbProcedure="false">Table!$I$12:$J$13</definedName>
    <definedName function="false" hidden="false" name="BExUAFV4JMBSM2SKBQL9NHL0NIBS" vbProcedure="false">Table!$I$8:$J$8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AZSQ6GLQQTVHWQAVIZRFSWTV" vbProcedure="false">Graph!$F$8:$G$8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C623BDYEODBN0N4DO6PJQ7NU" vbProcedure="false">Table!$C$15:$D$29</definedName>
    <definedName function="false" hidden="false" name="BExUC8WH8TCKBB5313JGYYQ1WFLT" vbProcedure="false">Table!$I$11:$J$11</definedName>
    <definedName function="false" hidden="false" name="BExUCAEGQZ6PB4AG64761OAR17RY" vbProcedure="false">Graph!$I$9:$J$9</definedName>
    <definedName function="false" hidden="false" name="BExUCCCFY06NMELF7RDY3SJD07SI" vbProcedure="false">Graph!$I$10:$J$10</definedName>
    <definedName function="false" hidden="false" name="BExUCFCDK6SPH86I6STXX8X3WMC4" vbProcedure="false">Table!$F$11:$G$11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CTA55RISQS47DFFT42VPPP1M" vbProcedure="false">Graph!$F$9:$G$9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0AF1CW1BC5783A68RRHEI52" vbProcedure="false">Table!$I$10:$J$10</definedName>
    <definedName function="false" hidden="false" name="BExUE5OMY7OAJQ9WR8C8HG311ORP" vbProcedure="false">Table!$F$6:$G$6</definedName>
    <definedName function="false" hidden="false" name="BExUEFKOQWXXGRNLAOJV2BJ66UB8" vbProcedure="false">Table!$K$2</definedName>
    <definedName function="false" hidden="false" name="BExUEG6A5IALNLVLOVHEFB0F06PI" vbProcedure="false">Table!$F$10:$G$10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8NAH73TVNEQ6TXX8GAYA4RX" vbProcedure="false">Graph!$C$15:$D$29</definedName>
    <definedName function="false" hidden="false" name="BExVRUO89TGU607QY8GFPWIT46TV" vbProcedure="false">Table!$F$15:$J$32</definedName>
    <definedName function="false" hidden="false" name="BExVRYPY0RTL8BUWTNCDBX2RP6MI" vbProcedure="false">Graph!$C$15:$D$29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DEJFS5Y0W13NL6ADFBE45V1" vbProcedure="false">Graph!$F$7:$G$7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TK9QQNPH39YOTMHY86HZX" vbProcedure="false">Graph!$F$11:$G$11</definedName>
    <definedName function="false" hidden="false" name="BExVTNESHPVG0A0KZ7BRX26MS0PF" vbProcedure="false">Table!$I$7:$J$7</definedName>
    <definedName function="false" hidden="false" name="BExVTSI87Y3XPW0DWDLI23NN9ZRQ" vbProcedure="false">Table!$F$8:$G$8</definedName>
    <definedName function="false" hidden="false" name="BExVTTJVTNRSBHBTUZ78WG2JM5MK" vbProcedure="false">Table!$I$6:$J$6</definedName>
    <definedName function="false" hidden="false" name="BExVTTJWR5R9HA2GPQKGUPYGIE7C" vbProcedure="false">Table!$F$15:$J$33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XLMYR87BC04D1ERALPUFVPG" vbProcedure="false">Table!$F$15</definedName>
    <definedName function="false" hidden="false" name="BExVU5E587CSEDBFM8UTJBT7UBJR" vbProcedure="false">Graph!$I$8:$J$8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AAWFHD4RHCAU2M3X1WQT9QC" vbProcedure="false">Table!$I$10:$J$10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SUGPKQ05U3KXGFZPQEN3S6M" vbProcedure="false">Graph!$I$6:$J$6</definedName>
    <definedName function="false" hidden="false" name="BExVWYU8EK669NP172GEIGCTVPPA" vbProcedure="false">Table!$I$8:$J$8</definedName>
    <definedName function="false" hidden="false" name="BExVWZQLQLS12UHE4UQMNER4SVYT" vbProcedure="false">Graph!$F$9:$G$9</definedName>
    <definedName function="false" hidden="false" name="BExVX1ZFRF6Y8NGVAAC61HVUS1I4" vbProcedure="false">Table!$F$15:$J$31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6BYYNWKHWGASWVPZZC3G4YQ" vbProcedure="false">Graph!$I$10:$J$10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I6811NO1J8V30OYF0PYW3KP" vbProcedure="false">Table!$C$15:$D$2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XYI6UQ3CU1O5O57IO32CJN9C" vbProcedure="false">Table!$E$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ACB534A3Y6F695NZE50WJTJ" vbProcedure="false">Graph!$F$9:$G$9</definedName>
    <definedName function="false" hidden="false" name="BExVYHDYIV5397LC02V4FEP8VD6W" vbProcedure="false">Table!$I$10:$J$10</definedName>
    <definedName function="false" hidden="false" name="BExVYKJ6KWK5YRA2OLTZPYHXB7OS" vbProcedure="false">Table!$I$12:$J$12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WHI00RBRM4AUEG9K9M3AH3U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LT4HRKYAO7NVL1VVIKWBI69" vbProcedure="false">Table!$F$7:$G$7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BVUYQTKMOR56MW7RVRX4L1L" vbProcedure="false">Table!$F$15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1VYMFTPEZQJXI85MXCE44XVT" vbProcedure="false">Graph!$C$15:$D$29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9WF535OHEG91SW5OF7MQBU2" vbProcedure="false">Graph!$F$10:$G$10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2TJMP2JPIJ3OKSZPB56GZCK" vbProcedure="false">Table!$C$15:$D$28</definedName>
    <definedName function="false" hidden="false" name="BExW34M9GHJ2PP3A6ZCESVUL3PCL" vbProcedure="false">Graph!$F$9:$G$9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JG9AZQYX1MAYADU3S61PBQL" vbProcedure="false">Table!$I$10:$J$10</definedName>
    <definedName function="false" hidden="false" name="BExW3K7CCXYVYTHBT5M7FGDHJZMF" vbProcedure="false">Graph!$F$7:$G$7</definedName>
    <definedName function="false" hidden="false" name="BExW3QN72HRRCTV5IKC340L49VPX" vbProcedure="false">Graph!$F$8:$G$8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AQ48NY5K0RQ0PCP851N0TG9" vbProcedure="false">Table!$F$6:$G$6</definedName>
    <definedName function="false" hidden="false" name="BExW4GPW71EBF8XPS2QGVQHBCDX3" vbProcedure="false">Table!$H$2:$I$2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13MW9RLOV62QGS9EWXREL0S" vbProcedure="false">Table!$I$12:$J$1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P5G3QDTXIMM9P7I2KHSUJY9" vbProcedure="false">Graph!$F$8:$G$8</definedName>
    <definedName function="false" hidden="false" name="BExW7Q79RJWXCSWJIY4GLGGQXX5G" vbProcedure="false">Graph!$I$7:$J$7</definedName>
    <definedName function="false" hidden="false" name="BExW7Q7AXDGEK5YOIAITHD9XK95N" vbProcedure="false">Table!$I$10:$J$10</definedName>
    <definedName function="false" hidden="false" name="BExW89DT2OUQ24LOFUS7BMP44P4B" vbProcedure="false">Graph!$F$11:$G$11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X7IEZ9P5U5MWMGH0TOA6CRD" vbProcedure="false">Graph!$I$9:$J$9</definedName>
    <definedName function="false" hidden="false" name="BExW8YEP73JMMU9HZ08PM4WHJQZ4" vbProcedure="false">Table!$I$8:$J$8</definedName>
    <definedName function="false" hidden="false" name="BExW92AXUR3IHEK29ZHB7K6FRPI2" vbProcedure="false">Table!$I$11:$J$11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QKWDRO24TOWCFARMZ0UKAJC" vbProcedure="false">Graph!$F$6:$G$6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7YPNWFL65HTIK3CXXD3LQGZ" vbProcedure="false">Table!$F$10:$G$10</definedName>
    <definedName function="false" hidden="false" name="BExXMA28M8SH7MKIGETSDA72WUIZ" vbProcedure="false">Table!$I$9:$J$9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6QAP8UJQVN4R4BQKPP4QK35" vbProcedure="false">Table!$F$7:$G$7</definedName>
    <definedName function="false" hidden="false" name="BExXN7148QEYLIB22XAB3W11E0QY" vbProcedure="false">Table!$C$15:$D$28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EIU9UJLOOO7KB9WGK9GZ0FC" vbProcedure="false">Graph!$I$8:$J$8</definedName>
    <definedName function="false" hidden="false" name="BExXNMWXY3PDGRC9518K597JYRTB" vbProcedure="false">Table!$I$12:$J$12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TIBN8BD0P9M8177F5UCO4CY" vbProcedure="false">Graph!$C$15:$D$28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HSAD2NSHOLLMZ2JWA4I3I1R" vbProcedure="false">Table!$I$7:$J$7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OIZQ84NSGEV5NDHYVC5T4H2" vbProcedure="false">Table!$E$1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11J7AT1ZV4IUZDKLYD5H2MR" vbProcedure="false">Graph!$I$8:$J$8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8OKAVX7O70V5IYG2PRKXSTI" vbProcedure="false">Table!$I$7:$J$7</definedName>
    <definedName function="false" hidden="false" name="BExXR9FM0M4TGR1QXEFTCYK6610Z" vbProcedure="false">Table!$G$2:$H$2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D6JJ0SXYA1FYUH9A1TKD1EQ" vbProcedure="false">Table!$F$8:$G$8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G51WAHITI0EV85PHU2FJW5C" vbProcedure="false">Graph!$I$7:$J$7</definedName>
    <definedName function="false" hidden="false" name="BExXSM4UMEHAI3H8HF4X2X6ODCLB" vbProcedure="false">Table!$I$6:$J$6</definedName>
    <definedName function="false" hidden="false" name="BExXSM4V8DO9XPLZCB0EVMDYBH0D" vbProcedure="false">Graph!$I$11:$J$11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TBT2NJCIKA9788PPWVJ9R29" vbProcedure="false">Graph!$F$9:$G$9</definedName>
    <definedName function="false" hidden="false" name="BExXSVQ2WOJJ73YEO8Q2FK60V4G8" vbProcedure="false">Table!$I$8:$J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R6UUBUB0BO4JUUFY4CQY0AO" vbProcedure="false">Graph!$I$6:$J$6</definedName>
    <definedName function="false" hidden="false" name="BExXTVOV40M3ISYTZX4X9X0UAZI1" vbProcedure="false">Table!$F$15:$J$31</definedName>
    <definedName function="false" hidden="false" name="BExXTZKZ4CG92ZQLIRKEXXH9BFIR" vbProcedure="false">Table!$F$7:$G$7</definedName>
    <definedName function="false" hidden="false" name="BExXU4J2BM2964GD5UZHM752Q4NS" vbProcedure="false">Table!$F$9:$G$9</definedName>
    <definedName function="false" hidden="false" name="BExXU6BU4GELWCZ2V91WEI5454WA" vbProcedure="false">Table!$F$6:$G$6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QEQBF6FI240ZGIF9YXZSRAU" vbProcedure="false">Table!$F$10:$G$10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CA80L6PG37VVLIB7S8VB2HC" vbProcedure="false">Table!$I$11:$J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Q7ZQ06W6VQ859UVCNY3FB1P" vbProcedure="false">Table!$I$12:$J$13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R2ZL59UVM36ANXKMP0NHIUM" vbProcedure="false">Table!$F$8:$G$8</definedName>
    <definedName function="false" hidden="false" name="BExXWRZIULQ750DDF55Q3NTF5CCY" vbProcedure="false">Table!$F$9:$G$9</definedName>
    <definedName function="false" hidden="false" name="BExXWV4PGD8W7CZ1JU8UPYKZ3XSI" vbProcedure="false">Table!$E$1:$E$1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X14IQ3WPQGLLIXAYS09FUMLG" vbProcedure="false">Graph!$F$10:$G$10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LUAFKUAZ6KU90AXE3MJTXR" vbProcedure="false">Table!$F$11:$G$11</definedName>
    <definedName function="false" hidden="false" name="BExXXKWLM4D541BH6O8GOJMHFHMW" vbProcedure="false">Table!$I$9:$J$9</definedName>
    <definedName function="false" hidden="false" name="BExXXPPA1Q87XPI97X0OXCPBPDON" vbProcedure="false">Table!$I$11:$J$11</definedName>
    <definedName function="false" hidden="false" name="BExXXRSRYQDBAC911UPXOFSK26AD" vbProcedure="false">Graph!$F$11:$G$11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8KZE86KRBAA78E0DUGYPMNA" vbProcedure="false">Table!$F$8:$G$8</definedName>
    <definedName function="false" hidden="false" name="BExXY8VMOKFUDRC85A8W4ZEO82VE" vbProcedure="false">Graph!$I$11:$J$11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66X5K24CJ5WP2T6YEFW9Q0" vbProcedure="false">Table!$I$12:$J$12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7Y0VQUZWVDEHKW6SZI6DCXR" vbProcedure="false">Table!$G$2:$H$2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KTYHJXHXDTYL6CN5T8PO07X" vbProcedure="false">Graph!$F$6:$G$6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RKTVQUD7WVZ21ZX7LL07PF8" vbProcedure="false">Graph!$F$6:$G$6</definedName>
    <definedName function="false" hidden="false" name="BExXZXKH7NBARQQAZM69Z57IH1MM" vbProcedure="false">Table!$F$6:$G$6</definedName>
    <definedName function="false" hidden="false" name="BExY05IGWRRE0CO12XPPSEOXB8GK" vbProcedure="false">Graph!$I$6:$J$6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K74M6ME4OJWITTNMQ3NBXEJ" vbProcedure="false">Table!$I$12:$J$13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T1E034D7XAXNC6F7540LLIE" vbProcedure="false">Table!$F$15</definedName>
    <definedName function="false" hidden="false" name="BExY0XTZLHN49J2JH94BYTKBJLT3" vbProcedure="false">Table!$F$10:$G$10</definedName>
    <definedName function="false" hidden="false" name="BExY108CA5DSG2MPOVWG6U2ZLJFK" vbProcedure="false">Table!$I$6:$J$6</definedName>
    <definedName function="false" hidden="false" name="BExY11FH9TXHERUYGG8FE50U7H7J" vbProcedure="false">Table!$F$10:$G$10</definedName>
    <definedName function="false" hidden="false" name="BExY180UKNW5NIAWD6ZUYTFEH8QS" vbProcedure="false">Table!$F$15</definedName>
    <definedName function="false" hidden="false" name="BExY19DAUI0JUXIKNWKRBHFGREYH" vbProcedure="false">Graph!$C$15:$D$28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HBC8NAEUZ6BPJAV50WW5SPD" vbProcedure="false">Table!$I$10:$J$10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UY6ICIWA8BL79Z7ZHJFYJ85" vbProcedure="false">Table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1ZAPVKB9LTYQUEZISDSPG704" vbProcedure="false">Table!$F$7:$G$7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631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Y25PBCFD6NKQ7A99HJQA2AF" vbProcedure="false">Graph!$C$15:$D$28</definedName>
    <definedName function="false" hidden="false" name="BExY39G5Q3BIUMM3N2ZRPTSAM2HZ" vbProcedure="false">Table!$F$10:$G$10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PS9FF16S8QWSYU89GM4E8VB" vbProcedure="false">Graph!$F$10:$G$10</definedName>
    <definedName function="false" hidden="false" name="BExY3QDPLK798YX64QZNSDMFOT40" vbProcedure="false">Graph!$I$11:$J$11</definedName>
    <definedName function="false" hidden="false" name="BExY3RL13ZRE41UUBEEP5LKS9UTW" vbProcedure="false">Table!$F$11:$G$11</definedName>
    <definedName function="false" hidden="false" name="BExY3T89AUR83SOAZZ3OMDEJDQ39" vbProcedure="false">Table!$F$10:$G$10</definedName>
    <definedName function="false" hidden="false" name="BExY3TZ5QFDQM04FT3VLFK25G9GZ" vbProcedure="false">Table!$F$10:$G$10</definedName>
    <definedName function="false" hidden="false" name="BExY3YMHKXSM8ZA6J2QVK2F5QV01" vbProcedure="false">Graph!$F$8:$G$8</definedName>
    <definedName function="false" hidden="false" name="BExY45ING9LPOJBIBGO4RWTOEV1G" vbProcedure="false">Table!$I$12:$J$13</definedName>
    <definedName function="false" hidden="false" name="BExY49K9H6JPKHNVT3CXAF2P2709" vbProcedure="false">Table!$F$6:$G$6</definedName>
    <definedName function="false" hidden="false" name="BExY4DRA1NB56I6KHB22C0U0NKPH" vbProcedure="false">Graph!$I$11:$J$11</definedName>
    <definedName function="false" hidden="false" name="BExY4FEP49UUN4HH12A7FAPPCHGN" vbProcedure="false">Table!$F$7:$G$7</definedName>
    <definedName function="false" hidden="false" name="BExY4MG6DDV4Y5PETWPFKDBSN803" vbProcedure="false">Graph!$I$7:$J$7</definedName>
    <definedName function="false" hidden="false" name="BExY4MG771JQ84EMIVB6HQGGHZY7" vbProcedure="false">Table!$H$2:$I$2</definedName>
    <definedName function="false" hidden="false" name="BExY4NY4W4LXVN3DYOKNHCKP7OEI" vbProcedure="false">Table!$C$15:$D$28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U3ES3KNNJ1OSZAJ9MM3U1Z8" vbProcedure="false">Table!$I$9:$J$9</definedName>
    <definedName function="false" hidden="false" name="BExY4V53422Q4K0XLAMWB6TOA4AT" vbProcedure="false">Table!$F$8:$G$8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5HENYUJOS8QBZC4KI4TXTKI" vbProcedure="false">Table!$E$1</definedName>
    <definedName function="false" hidden="false" name="BExY562ZROGXO1JDDX1EHVH5QDND" vbProcedure="false">Tech!$B$7:$F$24</definedName>
    <definedName function="false" hidden="false" name="BExY5986WNAD8NFCPXC9TVLBU4FG" vbProcedure="false">Table!$K$2</definedName>
    <definedName function="false" hidden="false" name="BExY59J05946SI6X3JO37GRVSQMW" vbProcedure="false">Graph!$C$15:$D$28</definedName>
    <definedName function="false" hidden="false" name="BExY5BXBLQUW4SOF44M3WMGHRNE2" vbProcedure="false">Graph!$F$7:$G$7</definedName>
    <definedName function="false" hidden="false" name="BExY5C83V59CDMEMA9AOWYOTBLY8" vbProcedure="false">Graph!$I$8:$J$8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5SV04JH90TF0KZDBYP100F6S" vbProcedure="false">Graph!$I$11:$J$11</definedName>
    <definedName function="false" hidden="false" name="BExY66SNHXVVDTZ3XR59MQ4FDVK5" vbProcedure="false">Table!$I$12:$J$13</definedName>
    <definedName function="false" hidden="false" name="BExY6BLA5JDEK4HG88HKR3INZ7OE" vbProcedure="false">Table!$F$10:$G$10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769VNUN0WZSKVT9K9EDBNJF" vbProcedure="false">Table!$I$10:$J$10</definedName>
    <definedName function="false" hidden="false" name="BExZKDMCPKLTDPKZ98QN21HX9JMW" vbProcedure="false">Table!$F$6:$G$6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FHUP9ORSQA15HY5FSUZ4QC" vbProcedure="false">Table!$F$11:$G$11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T5ZPFGYISDYWOPOK90JLRBR" vbProcedure="false">Graph!$I$11:$J$11</definedName>
    <definedName function="false" hidden="false" name="BExZM20C76IKD9UBP8F4HAI8DFKL" vbProcedure="false">Table!$F$9:$G$9</definedName>
    <definedName function="false" hidden="false" name="BExZM5LTFB0WM5GVFWG7U561HV5H" vbProcedure="false">Table!$J$2:$K$2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A8YFC042KUDHWE905CN7S0D" vbProcedure="false">Graph!$F$8:$G$8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847WUWKRYTZWG9TCQZJS3OL" vbProcedure="false">Table!$I$6:$J$6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CSR485Z2F00LVGSH5MS4T" vbProcedure="false">Table!$F$15:$G$30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ZDWRS6Q40L8OCWFEIVI0A1O" vbProcedure="false">Table!$I$6:$J$6</definedName>
    <definedName function="false" hidden="false" name="BExZO5TXZ89ZZHOAWHUBV1YJ21OR" vbProcedure="false">Graph!$F$8:$G$8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I1PK4PUSZKSOWMNG8T8I3Z6" vbProcedure="false">Table!$F$15:$J$31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ON3C8W0ODG83XB79BO1TL2O" vbProcedure="false">Graph!$I$10:$J$10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0MO0Y08ZI9JKYSIRW3OPM45" vbProcedure="false">Graph!$F$7:$G$7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1CBTC8QC8S2HIB93A2TPFQA" vbProcedure="false">Graph!$F$7:$G$7</definedName>
    <definedName function="false" hidden="false" name="BExZS1SDQ7VCQMBO639FO7DBMX6Z" vbProcedure="false">Table!$F$9:$G$9</definedName>
    <definedName function="false" hidden="false" name="BExZS2OY9JTSSP01ZQ6V2T2LO5R9" vbProcedure="false">Table!$I$11:$J$11</definedName>
    <definedName function="false" hidden="false" name="BExZS58KDSL7UI42MSOSLFZD1PK4" vbProcedure="false">Graph!$F$9:$G$9</definedName>
    <definedName function="false" hidden="false" name="BExZS5ONLTRTS8T5UGP00OMI5QOK" vbProcedure="false">Graph!$C$15:$D$28</definedName>
    <definedName function="false" hidden="false" name="BExZS76SKJO1L4FGALBLPH1N518V" vbProcedure="false">Table!$I$12:$J$12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4060H5X4IK1ZQCQ4MLIQHDU" vbProcedure="false">Table!$F$11:$G$11</definedName>
    <definedName function="false" hidden="false" name="BExZT5NH563S9Y9MJWFEBWDKEJ86" vbProcedure="false">Graph!$I$8:$J$8</definedName>
    <definedName function="false" hidden="false" name="BExZT9UHUR72USCT4IPO7X6HRLX2" vbProcedure="false">Graph!$I$10:$J$10</definedName>
    <definedName function="false" hidden="false" name="BExZTAQV2QVSZY5Y3VCCWUBSBW9P" vbProcedure="false">Table!$C$15:$D$29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OJ6GTCRZL7X9TE9KPO0ICOU" vbProcedure="false">Graph!$I$11:$J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XOCTD2Z1P7LUL4SS7KLU9HM" vbProcedure="false">Graph!$I$10:$J$10</definedName>
    <definedName function="false" hidden="false" name="BExZTYQ1JEJ7OY2XU5OVPIV2ST7B" vbProcedure="false">Graph!$I$9:$J$9</definedName>
    <definedName function="false" hidden="false" name="BExZU1KGER8IL8ZVARQX060ZOQSE" vbProcedure="false">Table!$I$11:$J$11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JP5GY6EK3YG5SEA7L47E0EU" vbProcedure="false">Graph!$I$11:$J$11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QFYLF528TCT9EJUQDOM6AH2" vbProcedure="false">Graph!$I$7:$J$7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631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PIEGRQ477T85JREUXDOIAAS" vbProcedure="false">Table!$F$7:$G$7</definedName>
    <definedName function="false" hidden="false" name="BExZVPYGX2C5OSHMZ6F0KBKZ6B1S" vbProcedure="false">Table!$H$2:$I$2</definedName>
    <definedName function="false" hidden="false" name="BExZVTPFG66Q163G3JRB0ZLTCTD4" vbProcedure="false">Table!$C$15:$D$28</definedName>
    <definedName function="false" hidden="false" name="BExZVW92BIGOE7S7BGNAK369OBAA" vbProcedure="false">Graph!$C$15:$D$29</definedName>
    <definedName function="false" hidden="false" name="BExZW0G3SMHJR4BXI606W6GCXGZM" vbProcedure="false">Graph!$I$10:$J$10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ZPNV43UXGOT98FDNIBQHZY" vbProcedure="false">Table!$I$11:$J$11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O4ITR24TI60TY7ZB4VTJJ3K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WYWXVXR58P0XNOQ372HKHS2S" vbProcedure="false">Table!$E$1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8I6XYE9MJFC5JUG3ZJE9YCS" vbProcedure="false">Graph!$F$6:$G$6</definedName>
    <definedName function="false" hidden="false" name="BExZXGQTM3YZKJCVF2RW89OKLR5Y" vbProcedure="false">Graph!$I$6:$J$6</definedName>
    <definedName function="false" hidden="false" name="BExZXKSJH49LVUY8Y606UFREZRK9" vbProcedure="false">Graph!$F$11:$G$11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T6JOXNKEDU23DKL8XZAJZIH" vbProcedure="false">Table!$I$8:$J$8</definedName>
    <definedName function="false" hidden="false" name="BExZXUDOPGX0R35WN3SRT182VC03" vbProcedure="false">Table!$F$10:$G$10</definedName>
    <definedName function="false" hidden="false" name="BExZXUTYW1HWEEZ1LIX4OQWC7HL1" vbProcedure="false">Table!$F$9:$G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YVOEGLP9QF4FTYDGH11RMKL" vbProcedure="false">Table!$J$2:$K$2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7V8EENHGUPRKJUKH42S6H5K" vbProcedure="false">Table!$C$15:$D$28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5L5YIR8QS02RZCOIQ14UICA" vbProcedure="false">Table!$I$10:$J$10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LMAWJSK6BFV64TYRFJ9LQWT" vbProcedure="false">Table!$F$15:$O$19</definedName>
    <definedName function="false" hidden="false" name="BExZZNPTSRD6R8R4XKU85YRLL8QZ" vbProcedure="false">Table!$F$7:$G$7</definedName>
    <definedName function="false" hidden="false" name="BExZZRGM3ZY7W5IN7X2OLZLMO9KO" vbProcedure="false">Graph!$F$6:$G$6</definedName>
    <definedName function="false" hidden="false" name="BExZZTK54OTLF2YB68BHGOS27GEN" vbProcedure="false">Table!$E$1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6</definedName>
    <definedName function="false" hidden="false" name="LOLD_Tech" vbProcedure="false">16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5" uniqueCount="675">
  <si>
    <t xml:space="preserve">Zmiany-wydatki autopoprawka (ZW05 R2010V3) Zbiorczo</t>
  </si>
  <si>
    <t xml:space="preserve">Bieżący użytkownik</t>
  </si>
  <si>
    <t xml:space="preserve">RRYCHARSKA</t>
  </si>
  <si>
    <t xml:space="preserve">Aktualność danych</t>
  </si>
  <si>
    <t xml:space="preserve">27.08.2024 00:38:39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Wynik całkowity</t>
  </si>
  <si>
    <t xml:space="preserve">Obszar funkcjonalny</t>
  </si>
  <si>
    <t xml:space="preserve">600</t>
  </si>
  <si>
    <t xml:space="preserve">Wynik</t>
  </si>
  <si>
    <t xml:space="preserve">Operacja (wewn.)</t>
  </si>
  <si>
    <t xml:space="preserve">60004</t>
  </si>
  <si>
    <t xml:space="preserve">Paragraf</t>
  </si>
  <si>
    <t xml:space="preserve">C/OM/I/P1/56</t>
  </si>
  <si>
    <t xml:space="preserve">Bud.punk.ład. P+R</t>
  </si>
  <si>
    <t xml:space="preserve">60013</t>
  </si>
  <si>
    <t xml:space="preserve">Rodzaj budżetu</t>
  </si>
  <si>
    <t xml:space="preserve">C/OM/I/P2/337</t>
  </si>
  <si>
    <t xml:space="preserve">Budowa Trasy M.Półno</t>
  </si>
  <si>
    <t xml:space="preserve">Rodzaj dokumentu</t>
  </si>
  <si>
    <t xml:space="preserve">60015</t>
  </si>
  <si>
    <t xml:space="preserve">Rodzaj finansowania</t>
  </si>
  <si>
    <t xml:space="preserve">B/I/2/1/2</t>
  </si>
  <si>
    <t xml:space="preserve">Utrz i remon dr powi</t>
  </si>
  <si>
    <t xml:space="preserve">B/I/2/2</t>
  </si>
  <si>
    <t xml:space="preserve">Utrz i remon mostow</t>
  </si>
  <si>
    <t xml:space="preserve">Stanowisko finansowe</t>
  </si>
  <si>
    <t xml:space="preserve">B/I/2/3/2</t>
  </si>
  <si>
    <t xml:space="preserve">Utrz sygn na dr powi</t>
  </si>
  <si>
    <t xml:space="preserve">Status dokumentu</t>
  </si>
  <si>
    <t xml:space="preserve">C/OM/I/P2/435</t>
  </si>
  <si>
    <t xml:space="preserve">Przeb ul Chodeck</t>
  </si>
  <si>
    <t xml:space="preserve">Tekst nagłówka</t>
  </si>
  <si>
    <t xml:space="preserve">60016</t>
  </si>
  <si>
    <t xml:space="preserve">Wersja</t>
  </si>
  <si>
    <t xml:space="preserve">Wersja plan./rzecz.</t>
  </si>
  <si>
    <t xml:space="preserve">B/I/2/1/1</t>
  </si>
  <si>
    <t xml:space="preserve">Utrz i remon dr gmin</t>
  </si>
  <si>
    <t xml:space="preserve">Wskaźniki</t>
  </si>
  <si>
    <t xml:space="preserve">C/URU/I/1/18</t>
  </si>
  <si>
    <t xml:space="preserve">bud ul. żywieckiej</t>
  </si>
  <si>
    <t xml:space="preserve">60017</t>
  </si>
  <si>
    <t xml:space="preserve">B/I/2/1/3</t>
  </si>
  <si>
    <t xml:space="preserve">Utrz i remon dr wewn</t>
  </si>
  <si>
    <t xml:space="preserve">60021</t>
  </si>
  <si>
    <t xml:space="preserve">B/I/2/7</t>
  </si>
  <si>
    <t xml:space="preserve">Gospodarowanie park</t>
  </si>
  <si>
    <t xml:space="preserve">C/OM/I/P1/14</t>
  </si>
  <si>
    <t xml:space="preserve">System opłat P&amp;R</t>
  </si>
  <si>
    <t xml:space="preserve">C/OM/I/P1/64</t>
  </si>
  <si>
    <t xml:space="preserve">P+R Połczyńska OZE</t>
  </si>
  <si>
    <t xml:space="preserve">60095</t>
  </si>
  <si>
    <t xml:space="preserve">B/IV/3/7</t>
  </si>
  <si>
    <t xml:space="preserve">Holowanie pojazdów</t>
  </si>
  <si>
    <t xml:space="preserve">B/X/1/1/3</t>
  </si>
  <si>
    <t xml:space="preserve">Zad rejestrac pojazd</t>
  </si>
  <si>
    <t xml:space="preserve">C/WAW/I/P2/67</t>
  </si>
  <si>
    <t xml:space="preserve">Bud dr dla rower Kor</t>
  </si>
  <si>
    <t xml:space="preserve">700</t>
  </si>
  <si>
    <t xml:space="preserve">70005</t>
  </si>
  <si>
    <t xml:space="preserve">B/II/4/2</t>
  </si>
  <si>
    <t xml:space="preserve">Reg stan prawn nier</t>
  </si>
  <si>
    <t xml:space="preserve">B/II/5/2</t>
  </si>
  <si>
    <t xml:space="preserve">Remonty lok użytkow</t>
  </si>
  <si>
    <t xml:space="preserve">B/II/5/6</t>
  </si>
  <si>
    <t xml:space="preserve">Zarz pozo nieruch</t>
  </si>
  <si>
    <t xml:space="preserve">C/PPD/II/P5/17</t>
  </si>
  <si>
    <t xml:space="preserve">Nab.nakł.pon.przez d</t>
  </si>
  <si>
    <t xml:space="preserve">C/WŁO/II/P5/3</t>
  </si>
  <si>
    <t xml:space="preserve">Nab udz Obr Pok/Glob</t>
  </si>
  <si>
    <t xml:space="preserve">70007</t>
  </si>
  <si>
    <t xml:space="preserve">B/II/3/1</t>
  </si>
  <si>
    <t xml:space="preserve">Koszt ek mie zas kom</t>
  </si>
  <si>
    <t xml:space="preserve">B/II/3/2</t>
  </si>
  <si>
    <t xml:space="preserve">Remon miesz zas kom</t>
  </si>
  <si>
    <t xml:space="preserve">C/BIA/II/P3/18</t>
  </si>
  <si>
    <t xml:space="preserve">Term.bud.Skierdowska</t>
  </si>
  <si>
    <t xml:space="preserve">C/BIA/II/P3/19</t>
  </si>
  <si>
    <t xml:space="preserve">Term.bud.Płochocińsk</t>
  </si>
  <si>
    <t xml:space="preserve">C/PPN/II/P3/22</t>
  </si>
  <si>
    <t xml:space="preserve">Mod.bud.Kłopotowskie</t>
  </si>
  <si>
    <t xml:space="preserve">C/PPN/II/P3/40</t>
  </si>
  <si>
    <t xml:space="preserve">Term.zabyt.bud.Mała</t>
  </si>
  <si>
    <t xml:space="preserve">C/WES/II/P3/4</t>
  </si>
  <si>
    <t xml:space="preserve">Bud.bud.kom.p.ul.Mon</t>
  </si>
  <si>
    <t xml:space="preserve">710</t>
  </si>
  <si>
    <t xml:space="preserve">71002</t>
  </si>
  <si>
    <t xml:space="preserve">B/X/2/6</t>
  </si>
  <si>
    <t xml:space="preserve">Inwestorst zastępcze</t>
  </si>
  <si>
    <t xml:space="preserve">71095</t>
  </si>
  <si>
    <t xml:space="preserve">B/IX/2/2</t>
  </si>
  <si>
    <t xml:space="preserve">Obsługa inwestorów</t>
  </si>
  <si>
    <t xml:space="preserve">B/X/3/3</t>
  </si>
  <si>
    <t xml:space="preserve">Dialog społeczny</t>
  </si>
  <si>
    <t xml:space="preserve">750</t>
  </si>
  <si>
    <t xml:space="preserve">75022</t>
  </si>
  <si>
    <t xml:space="preserve">B/X/3/1</t>
  </si>
  <si>
    <t xml:space="preserve">Obsługa Rady</t>
  </si>
  <si>
    <t xml:space="preserve">75023</t>
  </si>
  <si>
    <t xml:space="preserve">B/IX/1/5</t>
  </si>
  <si>
    <t xml:space="preserve">Współpr międzynarod</t>
  </si>
  <si>
    <t xml:space="preserve">B/X/2/2/1</t>
  </si>
  <si>
    <t xml:space="preserve">Remonty w budynkach</t>
  </si>
  <si>
    <t xml:space="preserve">B/X/2/2/2</t>
  </si>
  <si>
    <t xml:space="preserve">Utrzymanie Urzędu</t>
  </si>
  <si>
    <t xml:space="preserve">B/XI/1/1</t>
  </si>
  <si>
    <t xml:space="preserve">Obsługa finan-księg</t>
  </si>
  <si>
    <t xml:space="preserve">C/OM/X/P2/70</t>
  </si>
  <si>
    <t xml:space="preserve">Rozbudowa KCBP e-usł</t>
  </si>
  <si>
    <t xml:space="preserve">C/OM/X/P2/72</t>
  </si>
  <si>
    <t xml:space="preserve">Zasilanie wody Młyna</t>
  </si>
  <si>
    <t xml:space="preserve">C/PPD/X/P2/17</t>
  </si>
  <si>
    <t xml:space="preserve">Term.bud.UDpul.Groch</t>
  </si>
  <si>
    <t xml:space="preserve">C/PPD/X/P2/19</t>
  </si>
  <si>
    <t xml:space="preserve">Wyk. syst. klim.bud.</t>
  </si>
  <si>
    <t xml:space="preserve">C/PPD/X/P2/3</t>
  </si>
  <si>
    <t xml:space="preserve">Zak.inw.dla Urzędu</t>
  </si>
  <si>
    <t xml:space="preserve">C/URU/X/P2/10</t>
  </si>
  <si>
    <t xml:space="preserve">Modern. bud.U.Dz.</t>
  </si>
  <si>
    <t xml:space="preserve">C/WAW/X/P2/15</t>
  </si>
  <si>
    <t xml:space="preserve">Zak inwest Urz Dziel</t>
  </si>
  <si>
    <t xml:space="preserve">C/WAW/X/P2/19</t>
  </si>
  <si>
    <t xml:space="preserve">Adapt.sali gimn.UDz</t>
  </si>
  <si>
    <t xml:space="preserve">75075</t>
  </si>
  <si>
    <t xml:space="preserve">B/IX/1/1/1</t>
  </si>
  <si>
    <t xml:space="preserve">Udział w wystawach</t>
  </si>
  <si>
    <t xml:space="preserve">754</t>
  </si>
  <si>
    <t xml:space="preserve">75404</t>
  </si>
  <si>
    <t xml:space="preserve">C/22</t>
  </si>
  <si>
    <t xml:space="preserve">KSPolicji-dot.śr.tra</t>
  </si>
  <si>
    <t xml:space="preserve">75416</t>
  </si>
  <si>
    <t xml:space="preserve">B/IV/3/1</t>
  </si>
  <si>
    <t xml:space="preserve">Zapew bezpieczeństwa</t>
  </si>
  <si>
    <t xml:space="preserve">758</t>
  </si>
  <si>
    <t xml:space="preserve">75818</t>
  </si>
  <si>
    <t xml:space="preserve">B/XI/1/6/1</t>
  </si>
  <si>
    <t xml:space="preserve">R ogólna</t>
  </si>
  <si>
    <t xml:space="preserve">B/XI/1/6/53</t>
  </si>
  <si>
    <t xml:space="preserve">R.c.na wzm.wsp.lok.</t>
  </si>
  <si>
    <t xml:space="preserve">B/XI/1/6/86</t>
  </si>
  <si>
    <t xml:space="preserve">Rcel.zwi.zad.Infla.d</t>
  </si>
  <si>
    <t xml:space="preserve">801</t>
  </si>
  <si>
    <t xml:space="preserve">80101</t>
  </si>
  <si>
    <t xml:space="preserve">B/V/1/27</t>
  </si>
  <si>
    <t xml:space="preserve">Rem przedsz, szk pl</t>
  </si>
  <si>
    <t xml:space="preserve">C/BIA/V/P1/57</t>
  </si>
  <si>
    <t xml:space="preserve">Dostos.bud.SP 344</t>
  </si>
  <si>
    <t xml:space="preserve">C/BIA/V/P1/64</t>
  </si>
  <si>
    <t xml:space="preserve">Modern.boisk.SP 112</t>
  </si>
  <si>
    <t xml:space="preserve">C/WŁO/V/P1/3</t>
  </si>
  <si>
    <t xml:space="preserve">Zak inw dla SP</t>
  </si>
  <si>
    <t xml:space="preserve">80102</t>
  </si>
  <si>
    <t xml:space="preserve">B/V/1/5/1</t>
  </si>
  <si>
    <t xml:space="preserve">Pro pub szk pod spec</t>
  </si>
  <si>
    <t xml:space="preserve">C/OM/V/P1/140</t>
  </si>
  <si>
    <t xml:space="preserve">Adp szk spec ul Kiel</t>
  </si>
  <si>
    <t xml:space="preserve">80104</t>
  </si>
  <si>
    <t xml:space="preserve">B/V/1/1/1</t>
  </si>
  <si>
    <t xml:space="preserve">Prowadz pub przedszk</t>
  </si>
  <si>
    <t xml:space="preserve">C/BIA/V/P1/65</t>
  </si>
  <si>
    <t xml:space="preserve">Zak.i mont.P414</t>
  </si>
  <si>
    <t xml:space="preserve">C/PPD/V/P1/177</t>
  </si>
  <si>
    <t xml:space="preserve">Mod. przedszkoli</t>
  </si>
  <si>
    <t xml:space="preserve">C/PPD/V/P1/182</t>
  </si>
  <si>
    <t xml:space="preserve">Dost.mont.dzwig.tow.</t>
  </si>
  <si>
    <t xml:space="preserve">C/URU/V/P1/28</t>
  </si>
  <si>
    <t xml:space="preserve">zak inw dla przedszk</t>
  </si>
  <si>
    <t xml:space="preserve">80115</t>
  </si>
  <si>
    <t xml:space="preserve">C/PPD/V/P1/180</t>
  </si>
  <si>
    <t xml:space="preserve">Dos.do wym.p.poż.bud</t>
  </si>
  <si>
    <t xml:space="preserve">80120</t>
  </si>
  <si>
    <t xml:space="preserve">C/BIE/V/P1/157</t>
  </si>
  <si>
    <t xml:space="preserve">Mod. ZS nr 49 - pr.p</t>
  </si>
  <si>
    <t xml:space="preserve">80134</t>
  </si>
  <si>
    <t xml:space="preserve">C/OM/V/P1/103</t>
  </si>
  <si>
    <t xml:space="preserve">Modern.szk.Rzymowski</t>
  </si>
  <si>
    <t xml:space="preserve">80195</t>
  </si>
  <si>
    <t xml:space="preserve">B/V/2/6</t>
  </si>
  <si>
    <t xml:space="preserve">Organizacja olimpiad</t>
  </si>
  <si>
    <t xml:space="preserve">B/V/2/9/2</t>
  </si>
  <si>
    <t xml:space="preserve">Proj.edu-ośw. UE</t>
  </si>
  <si>
    <t xml:space="preserve">851</t>
  </si>
  <si>
    <t xml:space="preserve">85111</t>
  </si>
  <si>
    <t xml:space="preserve">C/OM/VI/P2/51</t>
  </si>
  <si>
    <t xml:space="preserve">Sz.Wolski etap II</t>
  </si>
  <si>
    <t xml:space="preserve">85121</t>
  </si>
  <si>
    <t xml:space="preserve">C/OM/VI/P2/86</t>
  </si>
  <si>
    <t xml:space="preserve">Moder przych Ursynów</t>
  </si>
  <si>
    <t xml:space="preserve">85154</t>
  </si>
  <si>
    <t xml:space="preserve">B/VI/1/6/10</t>
  </si>
  <si>
    <t xml:space="preserve">Miejski Pr Profilakt</t>
  </si>
  <si>
    <t xml:space="preserve">852</t>
  </si>
  <si>
    <t xml:space="preserve">85202</t>
  </si>
  <si>
    <t xml:space="preserve">B/VI/3/8</t>
  </si>
  <si>
    <t xml:space="preserve">Zap opie jed pom sp</t>
  </si>
  <si>
    <t xml:space="preserve">85203</t>
  </si>
  <si>
    <t xml:space="preserve">B/VI/3/10</t>
  </si>
  <si>
    <t xml:space="preserve">Wsp inicjatyw społ</t>
  </si>
  <si>
    <t xml:space="preserve">C/BIE/VI/P3/15</t>
  </si>
  <si>
    <t xml:space="preserve">Bud.Biel.IntCent.Wsp</t>
  </si>
  <si>
    <t xml:space="preserve">C/BIE/VI/P3/16</t>
  </si>
  <si>
    <t xml:space="preserve">Mod.bud.n.cel.Biel.Ś</t>
  </si>
  <si>
    <t xml:space="preserve">85218</t>
  </si>
  <si>
    <t xml:space="preserve">B/VI/3/7</t>
  </si>
  <si>
    <t xml:space="preserve">Jed obs zad pom społ</t>
  </si>
  <si>
    <t xml:space="preserve">C/OM/VI/P3/170</t>
  </si>
  <si>
    <t xml:space="preserve">Klimatyzacja SCON</t>
  </si>
  <si>
    <t xml:space="preserve">C/OM/VI/P3/205</t>
  </si>
  <si>
    <t xml:space="preserve">wyk klim 11 list 15b</t>
  </si>
  <si>
    <t xml:space="preserve">85219</t>
  </si>
  <si>
    <t xml:space="preserve">85220</t>
  </si>
  <si>
    <t xml:space="preserve">B/VI/3/1</t>
  </si>
  <si>
    <t xml:space="preserve">Poradnic, mieszk chr</t>
  </si>
  <si>
    <t xml:space="preserve">85295</t>
  </si>
  <si>
    <t xml:space="preserve">853</t>
  </si>
  <si>
    <t xml:space="preserve">85395</t>
  </si>
  <si>
    <t xml:space="preserve">B/VI/3/5</t>
  </si>
  <si>
    <t xml:space="preserve">Pomoc dla repatrian</t>
  </si>
  <si>
    <t xml:space="preserve">B/X/2/1/1</t>
  </si>
  <si>
    <t xml:space="preserve">Fundusz wynagrodzeń</t>
  </si>
  <si>
    <t xml:space="preserve">854</t>
  </si>
  <si>
    <t xml:space="preserve">85406</t>
  </si>
  <si>
    <t xml:space="preserve">C/BIE/V/P1/153</t>
  </si>
  <si>
    <t xml:space="preserve">Rozb.Por.Psy-Ped nr1</t>
  </si>
  <si>
    <t xml:space="preserve">85407</t>
  </si>
  <si>
    <t xml:space="preserve">B/V/1/22/6</t>
  </si>
  <si>
    <t xml:space="preserve">SOW w Marózie</t>
  </si>
  <si>
    <t xml:space="preserve">C/ŚRD/V/P1/88</t>
  </si>
  <si>
    <t xml:space="preserve">Przył.bud.MDK do s</t>
  </si>
  <si>
    <t xml:space="preserve">85420</t>
  </si>
  <si>
    <t xml:space="preserve">C/OM/V/P1/125</t>
  </si>
  <si>
    <t xml:space="preserve">przys Mło Os Wych 2</t>
  </si>
  <si>
    <t xml:space="preserve">855</t>
  </si>
  <si>
    <t xml:space="preserve">85504</t>
  </si>
  <si>
    <t xml:space="preserve">B/VI/3/9</t>
  </si>
  <si>
    <t xml:space="preserve">Za opie dzie po opie</t>
  </si>
  <si>
    <t xml:space="preserve">85508</t>
  </si>
  <si>
    <t xml:space="preserve">85510</t>
  </si>
  <si>
    <t xml:space="preserve">C/OM/VI/P3/150</t>
  </si>
  <si>
    <t xml:space="preserve">Zak.inw.ZPOW nr2</t>
  </si>
  <si>
    <t xml:space="preserve">85516</t>
  </si>
  <si>
    <t xml:space="preserve">B/VI/3/4/1</t>
  </si>
  <si>
    <t xml:space="preserve">Zespół Żłobków</t>
  </si>
  <si>
    <t xml:space="preserve">B/VI/3/4/2</t>
  </si>
  <si>
    <t xml:space="preserve">Zad.opieka nad dzieć</t>
  </si>
  <si>
    <t xml:space="preserve">85595</t>
  </si>
  <si>
    <t xml:space="preserve">900</t>
  </si>
  <si>
    <t xml:space="preserve">90001</t>
  </si>
  <si>
    <t xml:space="preserve">B/III/2/2</t>
  </si>
  <si>
    <t xml:space="preserve">Opr gos wodno-ściek</t>
  </si>
  <si>
    <t xml:space="preserve">90007</t>
  </si>
  <si>
    <t xml:space="preserve">B/III/1/10</t>
  </si>
  <si>
    <t xml:space="preserve">Opr i ana z och środ</t>
  </si>
  <si>
    <t xml:space="preserve">90015</t>
  </si>
  <si>
    <t xml:space="preserve">B/I/2/4/2</t>
  </si>
  <si>
    <t xml:space="preserve">Utrz i rem oświet ul</t>
  </si>
  <si>
    <t xml:space="preserve">90026</t>
  </si>
  <si>
    <t xml:space="preserve">B/III/1/8</t>
  </si>
  <si>
    <t xml:space="preserve">Gospodarka odpadami</t>
  </si>
  <si>
    <t xml:space="preserve">90095</t>
  </si>
  <si>
    <t xml:space="preserve">B/III/1/12</t>
  </si>
  <si>
    <t xml:space="preserve">Zad bezdom zwierząt</t>
  </si>
  <si>
    <t xml:space="preserve">B/III/4/7</t>
  </si>
  <si>
    <t xml:space="preserve">Przeds. ekologiczne</t>
  </si>
  <si>
    <t xml:space="preserve">C/PPD/III/P4/53</t>
  </si>
  <si>
    <t xml:space="preserve">Mod.pl.zab.w.parku</t>
  </si>
  <si>
    <t xml:space="preserve">921</t>
  </si>
  <si>
    <t xml:space="preserve">92105</t>
  </si>
  <si>
    <t xml:space="preserve">B/VII/1/1</t>
  </si>
  <si>
    <t xml:space="preserve">Prz artystycz i kult</t>
  </si>
  <si>
    <t xml:space="preserve">92109</t>
  </si>
  <si>
    <t xml:space="preserve">B/VII/3/3/2</t>
  </si>
  <si>
    <t xml:space="preserve">Bielański Oś Kultury</t>
  </si>
  <si>
    <t xml:space="preserve">B/VII/3/3/29</t>
  </si>
  <si>
    <t xml:space="preserve">Bemowskie Cen Kult</t>
  </si>
  <si>
    <t xml:space="preserve">B/VII/3/3/30</t>
  </si>
  <si>
    <t xml:space="preserve">Wawerskie Cent.Kult.</t>
  </si>
  <si>
    <t xml:space="preserve">92114</t>
  </si>
  <si>
    <t xml:space="preserve">B/VII/3/5/1</t>
  </si>
  <si>
    <t xml:space="preserve">Stołeczna Estrada</t>
  </si>
  <si>
    <t xml:space="preserve">92116</t>
  </si>
  <si>
    <t xml:space="preserve">B/VII/3/4/16</t>
  </si>
  <si>
    <t xml:space="preserve">Bib Pub Dz Wawer</t>
  </si>
  <si>
    <t xml:space="preserve">B/VII/3/4/17</t>
  </si>
  <si>
    <t xml:space="preserve">Bib Pub Dz Włochy</t>
  </si>
  <si>
    <t xml:space="preserve">B/VII/3/4/8</t>
  </si>
  <si>
    <t xml:space="preserve">Bib Pub Dz Wola</t>
  </si>
  <si>
    <t xml:space="preserve">B/VII/3/4/9</t>
  </si>
  <si>
    <t xml:space="preserve">Bib Pub Dz Bemowo</t>
  </si>
  <si>
    <t xml:space="preserve">C/WES/VII/P3/8</t>
  </si>
  <si>
    <t xml:space="preserve">Bud.biblio.publ.w.os</t>
  </si>
  <si>
    <t xml:space="preserve">C/WŁO/VII/P3/2</t>
  </si>
  <si>
    <t xml:space="preserve">Zak inw dla Bib Publ</t>
  </si>
  <si>
    <t xml:space="preserve">92118</t>
  </si>
  <si>
    <t xml:space="preserve">C/OM/VII/P3/40</t>
  </si>
  <si>
    <t xml:space="preserve">Budowa MSN</t>
  </si>
  <si>
    <t xml:space="preserve">92195</t>
  </si>
  <si>
    <t xml:space="preserve">C/WAW/VII/P3/17</t>
  </si>
  <si>
    <t xml:space="preserve">Neonowy napis prom.</t>
  </si>
  <si>
    <t xml:space="preserve">925</t>
  </si>
  <si>
    <t xml:space="preserve">92504</t>
  </si>
  <si>
    <t xml:space="preserve">C/OM/III/P3/106</t>
  </si>
  <si>
    <t xml:space="preserve">Moder arch ZOO</t>
  </si>
  <si>
    <t xml:space="preserve">926</t>
  </si>
  <si>
    <t xml:space="preserve">92601</t>
  </si>
  <si>
    <t xml:space="preserve">C/TAR/VIII/P1/27</t>
  </si>
  <si>
    <t xml:space="preserve">Mod.sys.ster.ob.wody</t>
  </si>
  <si>
    <t xml:space="preserve">C/WAW/VIII/P1/18</t>
  </si>
  <si>
    <t xml:space="preserve">Moder Ośr Miedzeszyn</t>
  </si>
  <si>
    <t xml:space="preserve">C/WAW/VIII/P1/29</t>
  </si>
  <si>
    <t xml:space="preserve">Mod.wnętrz.bud.KT Fa</t>
  </si>
  <si>
    <t xml:space="preserve">92604</t>
  </si>
  <si>
    <t xml:space="preserve">B/VIII/1/1</t>
  </si>
  <si>
    <t xml:space="preserve">Utrz obiekt spo-rekr</t>
  </si>
  <si>
    <t xml:space="preserve">B/VIII/2/8/3</t>
  </si>
  <si>
    <t xml:space="preserve">OSiR Bemowo</t>
  </si>
  <si>
    <t xml:space="preserve">B/VIII/2/8/5</t>
  </si>
  <si>
    <t xml:space="preserve">OSiR Śródmieście</t>
  </si>
  <si>
    <t xml:space="preserve">92605</t>
  </si>
  <si>
    <t xml:space="preserve">B/VIII/2/2</t>
  </si>
  <si>
    <t xml:space="preserve">Podnoszenie sprawnoś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Lokalny transport zbiorowy</t>
  </si>
  <si>
    <t xml:space="preserve">Budowa punktów ładowania pojazdów na parkingach P+R</t>
  </si>
  <si>
    <t xml:space="preserve">Drogi publiczne wojewódzkie</t>
  </si>
  <si>
    <t xml:space="preserve">Budowa Trasy Mostu  Marii Skłodowskiej - Curie na odcinku  o</t>
  </si>
  <si>
    <t xml:space="preserve">d ul. Kasprowicza  do drogi ekspresowej S7 (węzeł Janickiego</t>
  </si>
  <si>
    <t xml:space="preserve">) - prace przygotowawcze</t>
  </si>
  <si>
    <t xml:space="preserve">Drogi publiczne w miastach na prawach powiatu</t>
  </si>
  <si>
    <t xml:space="preserve">Utrzymanie i remonty dróg w miastach na prawach powiatu</t>
  </si>
  <si>
    <t xml:space="preserve">Utrzymanie i remonty obiektów mostowych</t>
  </si>
  <si>
    <t xml:space="preserve">Utrzymanie sygnalizacji na drogach w miastach na prawach pow</t>
  </si>
  <si>
    <t xml:space="preserve">iatu</t>
  </si>
  <si>
    <t xml:space="preserve">Przebudowa ul. Chodeckiej na odc. od ul. Balkonowej  do ul.</t>
  </si>
  <si>
    <t xml:space="preserve">Matki Teresy z Kalkuty</t>
  </si>
  <si>
    <t xml:space="preserve">Drogi publiczne gminne</t>
  </si>
  <si>
    <t xml:space="preserve">Utrzymanie i remonty dróg gminnych</t>
  </si>
  <si>
    <t xml:space="preserve">Wykup gruntu pod budowę  ul. Żywieckiej</t>
  </si>
  <si>
    <t xml:space="preserve">Drogi wewnętrzne</t>
  </si>
  <si>
    <t xml:space="preserve">Utrzymanie i remonty dróg wewnętrznych</t>
  </si>
  <si>
    <t xml:space="preserve">Funkcjonowanie dworców i węzłów przesiadkowych</t>
  </si>
  <si>
    <t xml:space="preserve">Gospodarowanie parkingami i węzłami komunikacyjnymi</t>
  </si>
  <si>
    <t xml:space="preserve">System pobierania opłat na parkingach strategicznych "Parkuj</t>
  </si>
  <si>
    <t xml:space="preserve"> i Jedź (P+R)"</t>
  </si>
  <si>
    <t xml:space="preserve">EKO P+R Połczyńska</t>
  </si>
  <si>
    <t xml:space="preserve">Pozostała działalność</t>
  </si>
  <si>
    <t xml:space="preserve">Holowanie i usuwanie pojazdów</t>
  </si>
  <si>
    <t xml:space="preserve">Zadania z zakresu rejestracji pojazdów i dopuszczania ich do</t>
  </si>
  <si>
    <t xml:space="preserve"> ruchu</t>
  </si>
  <si>
    <t xml:space="preserve">Budowa drogi dla rowerów w ul. Korkowej i ul. Rekruckiej</t>
  </si>
  <si>
    <t xml:space="preserve">Gospodarka mieszkaniowa</t>
  </si>
  <si>
    <t xml:space="preserve">Gospodarka gruntami i nieruchomościami</t>
  </si>
  <si>
    <t xml:space="preserve">Regulacja stanów prawnych nieruchomości, w tym odszkodowania</t>
  </si>
  <si>
    <t xml:space="preserve">Remonty lokali użytkowych</t>
  </si>
  <si>
    <t xml:space="preserve">Zarządzanie pozostałymi nieruchomościami</t>
  </si>
  <si>
    <t xml:space="preserve">Nabycie nakładów poniesionych przez dzierżawców na wybudowan</t>
  </si>
  <si>
    <t xml:space="preserve">ie naniesień znajdujących się na nieruchomości przy Al. Stan</t>
  </si>
  <si>
    <t xml:space="preserve">ów Zjednoczonych 68</t>
  </si>
  <si>
    <t xml:space="preserve">Nabycie udziału we własności nieruchomości  położonej przy</t>
  </si>
  <si>
    <t xml:space="preserve">ul. Obrońców Pokoju i ul. Globusowej</t>
  </si>
  <si>
    <t xml:space="preserve">Gospodarowanie mieszkaniowym zasobem gminy</t>
  </si>
  <si>
    <t xml:space="preserve">Koszty eksploatacji mieszkaniowego zasobu komunalnego</t>
  </si>
  <si>
    <t xml:space="preserve">Remonty mieszkaniowego zasobu komunalnego</t>
  </si>
  <si>
    <t xml:space="preserve">Termomodernizacja budynku przy ul. Skierdowskiej 4 - prace p</t>
  </si>
  <si>
    <t xml:space="preserve">rzygotowawcze</t>
  </si>
  <si>
    <t xml:space="preserve">Termomodernizacja budynku przy ul. Płochocińskiej 20 - prace</t>
  </si>
  <si>
    <t xml:space="preserve"> przygotowawcze</t>
  </si>
  <si>
    <t xml:space="preserve">Modernizacja budynku przy ul. Kłopotowskiego 30 oraz prace t</t>
  </si>
  <si>
    <t xml:space="preserve">ermomodernizacyjne w budynkach przy ul. Brzeskiej 6 oraz Mał</t>
  </si>
  <si>
    <t xml:space="preserve">ej 8, 11, 13</t>
  </si>
  <si>
    <t xml:space="preserve">Termomodernizacja zabytkowego budynku przy ul. Małej 10 z od</t>
  </si>
  <si>
    <t xml:space="preserve">tworzeniem elementów XIX-wiecznej dekoracji architektoniczne</t>
  </si>
  <si>
    <t xml:space="preserve">j</t>
  </si>
  <si>
    <t xml:space="preserve">Budowa budynku komunalnego przy ul. Moniuszki 7 - prace przy</t>
  </si>
  <si>
    <t xml:space="preserve">gotowawcze</t>
  </si>
  <si>
    <t xml:space="preserve">Działalność usługowa</t>
  </si>
  <si>
    <t xml:space="preserve">Jednostki organizacji i nadzoru inwestycyjnego</t>
  </si>
  <si>
    <t xml:space="preserve">Inwestorstwo zastępcze dla inwestycji miejskich</t>
  </si>
  <si>
    <t xml:space="preserve">Obsługa inwestorów i promocja gospodarcza</t>
  </si>
  <si>
    <t xml:space="preserve">Dialog społeczny, badania opinii mieszkańców, komunikacja sp</t>
  </si>
  <si>
    <t xml:space="preserve">ołeczna</t>
  </si>
  <si>
    <t xml:space="preserve">Administracja publiczna</t>
  </si>
  <si>
    <t xml:space="preserve">Rady gmin (miast i miast na prawach powiatu)</t>
  </si>
  <si>
    <t xml:space="preserve">Obsługa organizacyjno-techniczna Rady m.st. Warszawy i Rad D</t>
  </si>
  <si>
    <t xml:space="preserve">zielnic</t>
  </si>
  <si>
    <t xml:space="preserve">Urzędy gmin (miast i miast na prawach powiatu)</t>
  </si>
  <si>
    <t xml:space="preserve">Współpraca międzynarodowa</t>
  </si>
  <si>
    <t xml:space="preserve">Remonty bieżące w budynkach</t>
  </si>
  <si>
    <t xml:space="preserve">Obsługa finansowo-księgowa</t>
  </si>
  <si>
    <t xml:space="preserve">Rozbudowa Katalogu Centralnego Bibliotek Publicznych i integ</t>
  </si>
  <si>
    <t xml:space="preserve">racja z portalem e-usług</t>
  </si>
  <si>
    <t xml:space="preserve">Wykonanie dodatkowego zasilania w wodę budynku biurowego prz</t>
  </si>
  <si>
    <t xml:space="preserve">y ul. Młynarskiej 43/45 wraz z zagospodarowaniem terenu</t>
  </si>
  <si>
    <t xml:space="preserve">Termomodernizacja budynku Urzędu Dzielnicy przy ul. Grochows</t>
  </si>
  <si>
    <t xml:space="preserve">kiej 274</t>
  </si>
  <si>
    <t xml:space="preserve">Wykonanie systemu klimatyzacyjnego na parterze budynku Urzęd</t>
  </si>
  <si>
    <t xml:space="preserve">u Dzielnicy przy ul. Grochowskiej 274</t>
  </si>
  <si>
    <t xml:space="preserve">Zakupy inwestycyjne dla Urzędu Dzielnicy</t>
  </si>
  <si>
    <t xml:space="preserve">Modernizacja budynku Urzędu Dzielnicy</t>
  </si>
  <si>
    <t xml:space="preserve">Modernizacja budynku przy ul. Żegańskiej 1a na potrzeby Urzę</t>
  </si>
  <si>
    <t xml:space="preserve">du Dzielnicy</t>
  </si>
  <si>
    <t xml:space="preserve">Promocja jednostek samorządu terytorialnego</t>
  </si>
  <si>
    <t xml:space="preserve">Udział w wystawach, targach, imprezach promocyjnych</t>
  </si>
  <si>
    <t xml:space="preserve">Bezpieczeństwo publiczne i ochrona przeciwpożarowa</t>
  </si>
  <si>
    <t xml:space="preserve">Komendy wojewódzkie Policji</t>
  </si>
  <si>
    <t xml:space="preserve">Komenda Wojewódzka Policji: dotacja celowa na zakupy dla Kom</t>
  </si>
  <si>
    <t xml:space="preserve">endy Stołecznej Policji</t>
  </si>
  <si>
    <t xml:space="preserve">Straż gminna (miejska)</t>
  </si>
  <si>
    <t xml:space="preserve">Zapewnienie porządku i bezpieczeństwa</t>
  </si>
  <si>
    <t xml:space="preserve">Różne rozliczenia</t>
  </si>
  <si>
    <t xml:space="preserve">Rezerwy ogólne i celowe</t>
  </si>
  <si>
    <t xml:space="preserve">Rezerwa ogólna</t>
  </si>
  <si>
    <t xml:space="preserve">Rezerwa celowa na wzmacnianie wspólnot lokalnych</t>
  </si>
  <si>
    <t xml:space="preserve">Rezerwa celowa na zwiększenie zakresu realizacji zadań oraz</t>
  </si>
  <si>
    <t xml:space="preserve"> skutki inflacji w dzielnicach</t>
  </si>
  <si>
    <t xml:space="preserve">Oświata i wychowanie</t>
  </si>
  <si>
    <t xml:space="preserve">Szkoły podstawowe</t>
  </si>
  <si>
    <t xml:space="preserve">Remonty w przedszkolach, szkołach i placówkach oświatowych</t>
  </si>
  <si>
    <t xml:space="preserve">Dostosowanie budynku Szkoły Podstawowej nr 344 przy ul. Eraz</t>
  </si>
  <si>
    <t xml:space="preserve">ma z Zakroczymia do przepisów ppoż. związanych z oddymianiem</t>
  </si>
  <si>
    <t xml:space="preserve"> klatek schodowych</t>
  </si>
  <si>
    <t xml:space="preserve">Modernizacja boiska wraz z bieżnią przy Szkole Podstawowej n</t>
  </si>
  <si>
    <t xml:space="preserve">r 112 przy ul. Zaułek</t>
  </si>
  <si>
    <t xml:space="preserve">Zakupy inwestycyjne dla szkół podstawowych</t>
  </si>
  <si>
    <t xml:space="preserve">Szkoły podstawowe specjalne</t>
  </si>
  <si>
    <t xml:space="preserve">Prowadzenie publicznych szkół podstawowych specjalnych</t>
  </si>
  <si>
    <t xml:space="preserve">Adaptacja lokalu przy ul. Kieleckiej 45 na potrzeby szkoły s</t>
  </si>
  <si>
    <t xml:space="preserve">pecjalnej - prace przygotowawcze</t>
  </si>
  <si>
    <t xml:space="preserve">Przedszkola</t>
  </si>
  <si>
    <t xml:space="preserve">Prowadzenie publicznych przedszkoli i innych form wychowania</t>
  </si>
  <si>
    <t xml:space="preserve"> przedszkolnego</t>
  </si>
  <si>
    <t xml:space="preserve">Zakup i montaż zbiornika c.w.u. w Przedszkolu nr 414</t>
  </si>
  <si>
    <t xml:space="preserve">Modernizacja przedszkoli</t>
  </si>
  <si>
    <t xml:space="preserve">Dostawa i montaż dźwigu towarowego w Przedszkolu nr 227</t>
  </si>
  <si>
    <t xml:space="preserve">Zakupy inwestycyjne dla przedszkoli</t>
  </si>
  <si>
    <t xml:space="preserve">Technika</t>
  </si>
  <si>
    <t xml:space="preserve">Dostosowanie do wymogów ochrony p.poż. budynku Zespołu Szkół</t>
  </si>
  <si>
    <t xml:space="preserve"> Łączności - prace przygotowawcze</t>
  </si>
  <si>
    <t xml:space="preserve">Licea ogólnokształcące</t>
  </si>
  <si>
    <t xml:space="preserve">Modernizacja Zespołu Szkół nr 49 - prace przygotowawcze</t>
  </si>
  <si>
    <t xml:space="preserve">Szkoły zawodowe specjalne</t>
  </si>
  <si>
    <t xml:space="preserve">Modernizacja budynku przy ul. Rzymowskiego 36 na potrzeby Ze</t>
  </si>
  <si>
    <t xml:space="preserve">społu Szkół Specjalnych 85</t>
  </si>
  <si>
    <t xml:space="preserve">Organizacja olimpiad, konkursów i uroczystości szkolnych ora</t>
  </si>
  <si>
    <t xml:space="preserve">z realizacja programów o charakterze innowacyjnym</t>
  </si>
  <si>
    <t xml:space="preserve">Projekty edukacyjno - oświatowe realizowane w ramach program</t>
  </si>
  <si>
    <t xml:space="preserve">ów Unii Europejskiej</t>
  </si>
  <si>
    <t xml:space="preserve">Ochrona zdrowia</t>
  </si>
  <si>
    <t xml:space="preserve">Szpitale ogólne</t>
  </si>
  <si>
    <t xml:space="preserve">Rozbudowa i modernizacja Szpitala Wolskiego - etap II</t>
  </si>
  <si>
    <t xml:space="preserve">Lecznictwo ambulatoryjne</t>
  </si>
  <si>
    <t xml:space="preserve">Modernizacja Przychodni SPZOZ Warszawa Ursynów</t>
  </si>
  <si>
    <t xml:space="preserve">Przeciwdziałanie alkoholizmowi</t>
  </si>
  <si>
    <t xml:space="preserve">Miejski Program Profilaktyki i Rozwiązywania Problemów Alkoh</t>
  </si>
  <si>
    <t xml:space="preserve">olowych</t>
  </si>
  <si>
    <t xml:space="preserve">Pomoc społeczna</t>
  </si>
  <si>
    <t xml:space="preserve">Domy pomocy społecznej</t>
  </si>
  <si>
    <t xml:space="preserve">Zapewnienie opieki osobom przebywającym i dochodzącym w jedn</t>
  </si>
  <si>
    <t xml:space="preserve">ostkach pomocy społecznej</t>
  </si>
  <si>
    <t xml:space="preserve">Ośrodki wsparcia</t>
  </si>
  <si>
    <t xml:space="preserve">Wspieranie inicjatyw społecznych na rzecz zaspokajania potrz</t>
  </si>
  <si>
    <t xml:space="preserve">eb życiowych osób i rodzin</t>
  </si>
  <si>
    <t xml:space="preserve">Budowa obiektu Bielańskiego Integracyjnego Centrum Wsparcia</t>
  </si>
  <si>
    <t xml:space="preserve"> - prace przygotowawcze</t>
  </si>
  <si>
    <t xml:space="preserve">Modernizacja budynku na cele Bielańskiego Środowiskowego Dom</t>
  </si>
  <si>
    <t xml:space="preserve">u Samopomocy przy ul. Grębałowskiej 14</t>
  </si>
  <si>
    <t xml:space="preserve">Powiatowe centra pomocy rodzinie</t>
  </si>
  <si>
    <t xml:space="preserve">Jednostki obsługi zadań z zakresu pomocy społecznej</t>
  </si>
  <si>
    <t xml:space="preserve">Wykonanie instalacji klimatyzacji w budynku Stołecznego Cent</t>
  </si>
  <si>
    <t xml:space="preserve">rum Osób Niepełnosprawnych</t>
  </si>
  <si>
    <t xml:space="preserve">Wykonanie instalacji klimatyzacji w budynku przy ul. 11 List</t>
  </si>
  <si>
    <t xml:space="preserve">opada 15b</t>
  </si>
  <si>
    <t xml:space="preserve">Ośrodki pomocy społecznej</t>
  </si>
  <si>
    <t xml:space="preserve">Jednostki specjalistycznego poradnictwa, mieszkania chronion</t>
  </si>
  <si>
    <t xml:space="preserve">e i ośrodki interwencji kryzysowej</t>
  </si>
  <si>
    <t xml:space="preserve">Poradnictwo, mieszkania treningowe i wspomagane, ośrodki int</t>
  </si>
  <si>
    <t xml:space="preserve">erwencji kryzysowej oraz usługi specjalistyczne</t>
  </si>
  <si>
    <t xml:space="preserve">Pozostałe zadania w zakresie polityki społecznej</t>
  </si>
  <si>
    <t xml:space="preserve">Pomoc dla repatriantów oraz dla uchodźców, w tym pomoc dla o</t>
  </si>
  <si>
    <t xml:space="preserve">bywateli Ukrainy</t>
  </si>
  <si>
    <t xml:space="preserve">Edukacyjna opieka wychowawcza</t>
  </si>
  <si>
    <t xml:space="preserve">Poradnie psychologiczno-pedagogiczne, w tym poradnie specjal</t>
  </si>
  <si>
    <t xml:space="preserve">istyczne</t>
  </si>
  <si>
    <t xml:space="preserve">Rozbudowa Poradni Psychologiczno-Pedagogicznej  nr 10  zloka</t>
  </si>
  <si>
    <t xml:space="preserve">lizowanej w budynku Szkoły Podstawowej nr 247 przy ul. Wrzec</t>
  </si>
  <si>
    <t xml:space="preserve">iono 9</t>
  </si>
  <si>
    <t xml:space="preserve">Placówki wychowania pozaszkolnego</t>
  </si>
  <si>
    <t xml:space="preserve">Pozaszkolna Placówka Specjalistyczna - Szkolny Ośrodek Wypoc</t>
  </si>
  <si>
    <t xml:space="preserve">zynkowy "Syrenka" w Marózie</t>
  </si>
  <si>
    <t xml:space="preserve">Przyłączenie budynku Młodzieżowego Domu Kultury przy ul. Łaz</t>
  </si>
  <si>
    <t xml:space="preserve">ienkowskiej 7 do miejskiej sieci grzewczej</t>
  </si>
  <si>
    <t xml:space="preserve">Młodzieżowe ośrodki wychowawcze</t>
  </si>
  <si>
    <t xml:space="preserve">Modernizacja siedziby  Młodzieżowego Ośrodka Wychowawczego n</t>
  </si>
  <si>
    <t xml:space="preserve">r 2 przy ul. Strażackiej 57</t>
  </si>
  <si>
    <t xml:space="preserve">Rodzina</t>
  </si>
  <si>
    <t xml:space="preserve">Wspieranie rodziny</t>
  </si>
  <si>
    <t xml:space="preserve">Zapewnienie pomocy, opieki i wychowania dzieciom i młodzieży</t>
  </si>
  <si>
    <t xml:space="preserve"> pozbawionym opieki rodziców</t>
  </si>
  <si>
    <t xml:space="preserve">Rodziny zastępcze</t>
  </si>
  <si>
    <t xml:space="preserve">Działalność placówek opiekuńczo-wychowawczych</t>
  </si>
  <si>
    <t xml:space="preserve">Zakupy inwestycyjne dla Zespołu do obsługi Placówek Opiekuńc</t>
  </si>
  <si>
    <t xml:space="preserve">zo-Wychowawczych nr 2</t>
  </si>
  <si>
    <t xml:space="preserve">System opieki nad dziećmi w wieku do lat 3</t>
  </si>
  <si>
    <t xml:space="preserve">Zadania z zakresu opieki nad dziećmi</t>
  </si>
  <si>
    <t xml:space="preserve">Gospodarka komunalna i ochrona środowiska</t>
  </si>
  <si>
    <t xml:space="preserve">Gospodarka ściekowa i ochrona wód</t>
  </si>
  <si>
    <t xml:space="preserve">Opracowania związane z gospodarką wodno-ściekową</t>
  </si>
  <si>
    <t xml:space="preserve">Zmniejszenie hałasu i wibracji</t>
  </si>
  <si>
    <t xml:space="preserve">Opracowania i analizy związane z ochroną środowiska i monito</t>
  </si>
  <si>
    <t xml:space="preserve">rowanie środowiska</t>
  </si>
  <si>
    <t xml:space="preserve">Oświetlenie ulic, placów i dróg</t>
  </si>
  <si>
    <t xml:space="preserve">Utrzymanie i remonty oświetlenia ulic, placów i dróg</t>
  </si>
  <si>
    <t xml:space="preserve">Pozostałe działania związane z gospodarką odpadami</t>
  </si>
  <si>
    <t xml:space="preserve">Zadania z zakresu bezdomności zwierząt w mieście</t>
  </si>
  <si>
    <t xml:space="preserve">Przedsięwzięcia ekologiczne</t>
  </si>
  <si>
    <t xml:space="preserve">Modernizacja placu zabaw w Parku Obwodu Praga Armii Krajowej</t>
  </si>
  <si>
    <t xml:space="preserve">Kultura i ochrona dziedzictwa narodowego</t>
  </si>
  <si>
    <t xml:space="preserve">Pozostałe zadania w zakresie kultury</t>
  </si>
  <si>
    <t xml:space="preserve">Przedsięwzięcia artystyczne i kulturalne</t>
  </si>
  <si>
    <t xml:space="preserve">Domy i ośrodki kultury, świetlice i kluby</t>
  </si>
  <si>
    <t xml:space="preserve">Bielański Ośrodek Kultury</t>
  </si>
  <si>
    <t xml:space="preserve">Bemowskie Centrum Kultury w Dzielnicy Bemowo</t>
  </si>
  <si>
    <t xml:space="preserve">Wawerskie Centrum Kultury</t>
  </si>
  <si>
    <t xml:space="preserve">Pozostałe instytucje kultury</t>
  </si>
  <si>
    <t xml:space="preserve">Biblioteki</t>
  </si>
  <si>
    <t xml:space="preserve">Biblioteka Publiczna w Dzielnicy Wawer</t>
  </si>
  <si>
    <t xml:space="preserve">Biblioteka Publiczna w Dzielnicy Włochy</t>
  </si>
  <si>
    <t xml:space="preserve">Biblioteka Publiczna w Dzielnicy Wola</t>
  </si>
  <si>
    <t xml:space="preserve">Biblioteka Publiczna w Dzielnicy Bemowo</t>
  </si>
  <si>
    <t xml:space="preserve">Budowa Biblioteki Publicznej w os. Centrum - prace przygotow</t>
  </si>
  <si>
    <t xml:space="preserve">awcze</t>
  </si>
  <si>
    <t xml:space="preserve">Zakupy inwestycyjne dla Biblioteki Publicznej w Dzielnicy Wł</t>
  </si>
  <si>
    <t xml:space="preserve">ochy</t>
  </si>
  <si>
    <t xml:space="preserve">Muzea</t>
  </si>
  <si>
    <t xml:space="preserve">Budowa Muzeum Sztuki Nowoczesnej</t>
  </si>
  <si>
    <t xml:space="preserve">Neonowy napis promujący dzielnicę Wawer, ale fajniejszy</t>
  </si>
  <si>
    <t xml:space="preserve">Ogrody botaniczne i zoologiczne oraz naturalne obszary i obi</t>
  </si>
  <si>
    <t xml:space="preserve">ekty chronionej przyrody</t>
  </si>
  <si>
    <t xml:space="preserve">Ogrody botaniczne, zoologiczne, ośrodki rehabilitacji zwierz</t>
  </si>
  <si>
    <t xml:space="preserve">ąt i azyle dla zwierząt</t>
  </si>
  <si>
    <t xml:space="preserve">Modernizacja archiwum Miejskiego Ogrodu Zoologicznego im. An</t>
  </si>
  <si>
    <t xml:space="preserve">toniny i Jana Żabińskich</t>
  </si>
  <si>
    <t xml:space="preserve">Kultura fizyczna</t>
  </si>
  <si>
    <t xml:space="preserve">Obiekty sportowe</t>
  </si>
  <si>
    <t xml:space="preserve">Modernizacja systemu sterującego obiegiem wody basenowej na</t>
  </si>
  <si>
    <t xml:space="preserve"> pływalni Polonez przy ul. Łabiszyńskiej 20</t>
  </si>
  <si>
    <t xml:space="preserve">Modernizacja Ośrodka Sportowego w Miedzeszynie</t>
  </si>
  <si>
    <t xml:space="preserve">Modernizacja wnętrza budynku zaplecza administracyjno-szatni</t>
  </si>
  <si>
    <t xml:space="preserve">owego w ośrodku "Korty Tenisowe Falenica"</t>
  </si>
  <si>
    <t xml:space="preserve">Instytucje kultury fizycznej</t>
  </si>
  <si>
    <t xml:space="preserve">Utrzymanie obiektów sportowo-rekreacyjnych</t>
  </si>
  <si>
    <t xml:space="preserve">Ośrodek Sportu i Rekreacji w Dzielnicy Bemowo</t>
  </si>
  <si>
    <t xml:space="preserve">Ośrodek Sportu i Rekreacji w Dzielnicy Śródmieście</t>
  </si>
  <si>
    <t xml:space="preserve">Zadania w zakresie kultury fizycznej</t>
  </si>
  <si>
    <t xml:space="preserve">Podnoszenie sprawności fizycznej mieszkańców oraz szkolenia</t>
  </si>
  <si>
    <t xml:space="preserve"> i współzawodnictwo sportowe dzieci i młodzieży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USUN_KOL</t>
  </si>
  <si>
    <t xml:space="preserve">WYDRUK</t>
  </si>
  <si>
    <t xml:space="preserve">C</t>
  </si>
  <si>
    <t xml:space="preserve">BOLD_WIERSZ</t>
  </si>
  <si>
    <t xml:space="preserve">WSTAW_NR_KOLUMN</t>
  </si>
  <si>
    <t xml:space="preserve">A10</t>
  </si>
  <si>
    <t xml:space="preserve">POKAZ_ARKUSZ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2 do autopoprawki A</t>
  </si>
  <si>
    <t xml:space="preserve">WYDATKI MIASTA STOŁECZNEGO WARSZAWY NA 2024 ROK W UKŁADZIE KLASYFIKACJI BUDŻETOWEJ</t>
  </si>
  <si>
    <t xml:space="preserve">Wyszczególnienie</t>
  </si>
  <si>
    <t xml:space="preserve">Budowa Trasy Mostu  Marii Skłodowskiej - Curie na odcinku  od ul. Kasprowicza  do drogi ekspresowej S7 (węzeł Janickiego) - prace przygotowawcze</t>
  </si>
  <si>
    <t xml:space="preserve">Utrzymanie sygnalizacji na drogach w miastach na prawach powiatu</t>
  </si>
  <si>
    <t xml:space="preserve">Przebudowa ul. Chodeckiej na odc. od ul. Balkonowej  do ul.Matki Teresy z Kalkuty</t>
  </si>
  <si>
    <t xml:space="preserve">System pobierania opłat na parkingach strategicznych "Parkuj i Jedź (P+R)"</t>
  </si>
  <si>
    <t xml:space="preserve">Zadania z zakresu rejestracji pojazdów i dopuszczania ich do ruchu</t>
  </si>
  <si>
    <t xml:space="preserve">Nabycie nakładów poniesionych przez dzierżawców na wybudowanie naniesień znajdujących się na nieruchomości przy Al. Stanów Zjednoczonych 68</t>
  </si>
  <si>
    <t xml:space="preserve">Nabycie udziału we własności nieruchomości  położonej przyul. Obrońców Pokoju i ul. Globusowej</t>
  </si>
  <si>
    <t xml:space="preserve">Termomodernizacja budynku przy ul. Skierdowskiej 4 - prace przygotowawcze</t>
  </si>
  <si>
    <t xml:space="preserve">Termomodernizacja budynku przy ul. Płochocińskiej 20 - prace przygotowawcze</t>
  </si>
  <si>
    <t xml:space="preserve">Modernizacja budynku przy ul. Kłopotowskiego 30 oraz prace termomodernizacyjne w budynkach przy ul. Brzeskiej 6 oraz Małej 8, 11, 13</t>
  </si>
  <si>
    <t xml:space="preserve">Termomodernizacja zabytkowego budynku przy ul. Małej 10 z odtworzeniem elementów XIX-wiecznej dekoracji architektonicznej</t>
  </si>
  <si>
    <t xml:space="preserve">Budowa budynku komunalnego przy ul. Moniuszki 7 - prace przygotowawcze</t>
  </si>
  <si>
    <t xml:space="preserve">Dialog społeczny, badania opinii mieszkańców, komunikacja społeczna</t>
  </si>
  <si>
    <t xml:space="preserve">Obsługa organizacyjno-techniczna Rady m.st. Warszawy i Rad Dzielnic</t>
  </si>
  <si>
    <t xml:space="preserve">Rozbudowa Katalogu Centralnego Bibliotek Publicznych i integracja z portalem e-usług</t>
  </si>
  <si>
    <t xml:space="preserve">Wykonanie dodatkowego zasilania w wodę budynku biurowego przy ul. Młynarskiej 43/45 wraz z zagospodarowaniem terenu</t>
  </si>
  <si>
    <t xml:space="preserve">Termomodernizacja budynku Urzędu Dzielnicy przy ul. Grochowskiej 274</t>
  </si>
  <si>
    <t xml:space="preserve">Wykonanie systemu klimatyzacyjnego na parterze budynku Urzędu Dzielnicy przy ul. Grochowskiej 274</t>
  </si>
  <si>
    <t xml:space="preserve">Modernizacja budynku przy ul. Żegańskiej 1a na potrzeby Urzędu Dzielnicy</t>
  </si>
  <si>
    <t xml:space="preserve">Komenda Wojewódzka Policji: dotacja celowa na zakupy dla Komendy Stołecznej Policji</t>
  </si>
  <si>
    <t xml:space="preserve">Rezerwa celowa na zwiększenie zakresu realizacji zadań oraz skutki inflacji w dzielnicach</t>
  </si>
  <si>
    <t xml:space="preserve">Dostosowanie budynku Szkoły Podstawowej nr 344 przy ul. Erazma z Zakroczymia do przepisów ppoż. związanych z oddymianiem klatek schodowych</t>
  </si>
  <si>
    <t xml:space="preserve">Modernizacja boiska wraz z bieżnią przy Szkole Podstawowej nr 112 przy ul. Zaułek</t>
  </si>
  <si>
    <t xml:space="preserve">Adaptacja lokalu przy ul. Kieleckiej 45 na potrzeby szkoły specjalnej - prace przygotowawcze</t>
  </si>
  <si>
    <t xml:space="preserve">Prowadzenie publicznych przedszkoli i innych form wychowania przedszkolnego</t>
  </si>
  <si>
    <t xml:space="preserve">Dostosowanie do wymogów ochrony p.poż. budynku Zespołu Szkół Łączności - prace przygotowawcze</t>
  </si>
  <si>
    <t xml:space="preserve">Modernizacja budynku przy ul. Rzymowskiego 36 na potrzeby Zespołu Szkół Specjalnych 85</t>
  </si>
  <si>
    <t xml:space="preserve">Organizacja olimpiad, konkursów i uroczystości szkolnych oraz realizacja programów o charakterze innowacyjnym</t>
  </si>
  <si>
    <t xml:space="preserve">Projekty edukacyjno - oświatowe realizowane w ramach programów Unii Europejskiej</t>
  </si>
  <si>
    <t xml:space="preserve">Miejski Program Profilaktyki i Rozwiązywania Problemów Alkoholowych</t>
  </si>
  <si>
    <t xml:space="preserve">Zapewnienie opieki osobom przebywającym i dochodzącym w jednostkach pomocy społecznej</t>
  </si>
  <si>
    <t xml:space="preserve">Wspieranie inicjatyw społecznych na rzecz zaspokajania potrzeb życiowych osób i rodzin</t>
  </si>
  <si>
    <t xml:space="preserve">Budowa obiektu Bielańskiego Integracyjnego Centrum Wsparcia - prace przygotowawcze</t>
  </si>
  <si>
    <t xml:space="preserve">Modernizacja budynku na cele Bielańskiego Środowiskowego Domu Samopomocy przy ul. Grębałowskiej 14</t>
  </si>
  <si>
    <t xml:space="preserve">Wykonanie instalacji klimatyzacji w budynku Stołecznego Centrum Osób Niepełnosprawnych</t>
  </si>
  <si>
    <t xml:space="preserve">Wykonanie instalacji klimatyzacji w budynku przy ul. 11 Listopada 15b</t>
  </si>
  <si>
    <t xml:space="preserve">Jednostki specjalistycznego poradnictwa, mieszkania chronione i ośrodki interwencji kryzysowej</t>
  </si>
  <si>
    <t xml:space="preserve">Poradnictwo, mieszkania treningowe i wspomagane, ośrodki interwencji kryzysowej oraz usługi specjalistyczne</t>
  </si>
  <si>
    <t xml:space="preserve">Pomoc dla repatriantów oraz dla uchodźców, w tym pomoc dla obywateli Ukrainy</t>
  </si>
  <si>
    <t xml:space="preserve">Poradnie psychologiczno-pedagogiczne, w tym poradnie specjalistyczne</t>
  </si>
  <si>
    <t xml:space="preserve">Rozbudowa Poradni Psychologiczno-Pedagogicznej  nr 10  zlokalizowanej w budynku Szkoły Podstawowej nr 247 przy ul. Wrzeciono 9</t>
  </si>
  <si>
    <t xml:space="preserve">Pozaszkolna Placówka Specjalistyczna - Szkolny Ośrodek Wypoczynkowy "Syrenka" w Marózie</t>
  </si>
  <si>
    <t xml:space="preserve">Przyłączenie budynku Młodzieżowego Domu Kultury przy ul. Łazienkowskiej 7 do miejskiej sieci grzewczej</t>
  </si>
  <si>
    <t xml:space="preserve">Wykonanie zespołu zaplecza sportowego dla Międzyszkolnego Ośrodka Sportowego nr 3 przy ul. Międzyparkowej 4</t>
  </si>
  <si>
    <t xml:space="preserve">Modernizacja siedziby  Młodzieżowego Ośrodka Wychowawczego nr 2 przy ul. Strażackiej 57</t>
  </si>
  <si>
    <t xml:space="preserve">Zapewnienie pomocy, opieki i wychowania dzieciom i młodzieży pozbawionym opieki rodziców</t>
  </si>
  <si>
    <t xml:space="preserve">Zakupy inwestycyjne dla Zespołu do obsługi Placówek Opiekuńczo-Wychowawczych nr 2</t>
  </si>
  <si>
    <t xml:space="preserve">Opracowania i analizy związane z ochroną środowiska i monitorowanie środowiska</t>
  </si>
  <si>
    <t xml:space="preserve">Budowa Biblioteki Publicznej w os. Centrum - prace przygotowawcze</t>
  </si>
  <si>
    <t xml:space="preserve">Zakupy inwestycyjne dla Biblioteki Publicznej w Dzielnicy Włochy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Modernizacja archiwum Miejskiego Ogrodu Zoologicznego im. Antoniny i Jana Żabińskich</t>
  </si>
  <si>
    <t xml:space="preserve">Modernizacja systemu sterującego obiegiem wody basenowej na pływalni Polonez przy ul. Łabiszyńskiej 20</t>
  </si>
  <si>
    <t xml:space="preserve">Modernizacja wnętrza budynku zaplecza administracyjno-szatniowego w ośrodku "Korty Tenisowe Falenica"</t>
  </si>
  <si>
    <t xml:space="preserve">Podnoszenie sprawności fizycznej mieszkańców oraz szkolenia i współzawodnictwo sportowe dzieci i młodzieży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General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5B7032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darkGray">
        <fgColor rgb="FF911122"/>
        <bgColor rgb="FF4D6776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DE7D0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A9445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9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tru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2" borderId="2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6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21" fillId="0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21" fillId="0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16" fillId="0" borderId="1" xfId="9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70" fontId="16" fillId="0" borderId="1" xfId="96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7C374"/>
      <rgbColor rgb="FFDBE5EC"/>
      <rgbColor rgb="FFFECC8E"/>
      <rgbColor rgb="FFC7D7AC"/>
      <rgbColor rgb="FFABEDA5"/>
      <rgbColor rgb="FF911122"/>
      <rgbColor rgb="FF5B7032"/>
      <rgbColor rgb="FFE4EBDA"/>
      <rgbColor rgb="FF6A803A"/>
      <rgbColor rgb="FFD1DEBC"/>
      <rgbColor rgb="FF627836"/>
      <rgbColor rgb="FFC6C4C4"/>
      <rgbColor rgb="FF848484"/>
      <rgbColor rgb="FFADACE1"/>
      <rgbColor rgb="FF8CA950"/>
      <rgbColor rgb="FFFFFFCC"/>
      <rgbColor rgb="FFEAF1F6"/>
      <rgbColor rgb="FFD7E2C6"/>
      <rgbColor rgb="FFFF8073"/>
      <rgbColor rgb="FFBFC9D5"/>
      <rgbColor rgb="FFC3D6EB"/>
      <rgbColor rgb="FFF2F2F2"/>
      <rgbColor rgb="FFCCDBB6"/>
      <rgbColor rgb="FFFDBB71"/>
      <rgbColor rgb="FFAFE2AB"/>
      <rgbColor rgb="FFCDDEE9"/>
      <rgbColor rgb="FFDDE7D0"/>
      <rgbColor rgb="FF7A9445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92B154"/>
      <rgbColor rgb="FF8DB0DB"/>
      <rgbColor rgb="FF9BBA5B"/>
      <rgbColor rgb="FFFBA643"/>
      <rgbColor rgb="FFF58700"/>
      <rgbColor rgb="FFFF6758"/>
      <rgbColor rgb="FF4D6776"/>
      <rgbColor rgb="FF839F4B"/>
      <rgbColor rgb="FFB6D9E6"/>
      <rgbColor rgb="FF72893F"/>
      <rgbColor rgb="FFD5E3F2"/>
      <rgbColor rgb="FFBFD19F"/>
      <rgbColor rgb="FFB2CB8B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6:$I$16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86c3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:$K$16</c:f>
              <c:numCache>
                <c:formatCode>General</c:formatCode>
                <c:ptCount val="2"/>
                <c:pt idx="0">
                  <c:v>55340741</c:v>
                </c:pt>
                <c:pt idx="1">
                  <c:v>97564423</c:v>
                </c:pt>
              </c:numCache>
            </c:numRef>
          </c:val>
        </c:ser>
        <c:ser>
          <c:idx val="1"/>
          <c:order val="1"/>
          <c:tx>
            <c:strRef>
              <c:f>Table!$F$17:$I$17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a6d3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:$K$17</c:f>
              <c:numCache>
                <c:formatCode>General</c:formatCode>
                <c:ptCount val="2"/>
                <c:pt idx="0">
                  <c:v>7449412</c:v>
                </c:pt>
                <c:pt idx="1">
                  <c:v>6737326</c:v>
                </c:pt>
              </c:numCache>
            </c:numRef>
          </c:val>
        </c:ser>
        <c:ser>
          <c:idx val="2"/>
          <c:order val="2"/>
          <c:tx>
            <c:strRef>
              <c:f>Table!$F$18:$I$18</c:f>
              <c:strCache>
                <c:ptCount val="1"/>
                <c:pt idx="0">
                  <c:v>60004 Wynik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:$K$18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3"/>
          <c:order val="3"/>
          <c:tx>
            <c:strRef>
              <c:f>Table!$F$19:$I$19</c:f>
              <c:strCache>
                <c:ptCount val="1"/>
                <c:pt idx="0">
                  <c:v>C/OM/I/P1/56 Bud.punk.ład. P+R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:$K$19</c:f>
              <c:numCache>
                <c:formatCode>General</c:formatCode>
                <c:ptCount val="2"/>
                <c:pt idx="0">
                  <c:v>300000</c:v>
                </c:pt>
              </c:numCache>
            </c:numRef>
          </c:val>
        </c:ser>
        <c:ser>
          <c:idx val="4"/>
          <c:order val="4"/>
          <c:tx>
            <c:strRef>
              <c:f>Table!$F$20:$I$20</c:f>
              <c:strCache>
                <c:ptCount val="1"/>
                <c:pt idx="0">
                  <c:v>60013 Wynik</c:v>
                </c:pt>
              </c:strCache>
            </c:strRef>
          </c:tx>
          <c:spPr>
            <a:solidFill>
              <a:srgbClr val="5c713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:$K$20</c:f>
              <c:numCache>
                <c:formatCode>General</c:formatCode>
                <c:ptCount val="2"/>
                <c:pt idx="0">
                  <c:v>173243</c:v>
                </c:pt>
              </c:numCache>
            </c:numRef>
          </c:val>
        </c:ser>
        <c:ser>
          <c:idx val="5"/>
          <c:order val="5"/>
          <c:tx>
            <c:strRef>
              <c:f>Table!$F$21:$I$21</c:f>
              <c:strCache>
                <c:ptCount val="1"/>
                <c:pt idx="0">
                  <c:v>C/OM/I/P2/337 Budowa Trasy M.Półno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:$K$21</c:f>
              <c:numCache>
                <c:formatCode>General</c:formatCode>
                <c:ptCount val="2"/>
                <c:pt idx="0">
                  <c:v>173243</c:v>
                </c:pt>
              </c:numCache>
            </c:numRef>
          </c:val>
        </c:ser>
        <c:ser>
          <c:idx val="6"/>
          <c:order val="6"/>
          <c:tx>
            <c:strRef>
              <c:f>Table!$F$22:$I$22</c:f>
              <c:strCache>
                <c:ptCount val="1"/>
                <c:pt idx="0">
                  <c:v>60015 Wynik</c:v>
                </c:pt>
              </c:strCache>
            </c:strRef>
          </c:tx>
          <c:spPr>
            <a:solidFill>
              <a:srgbClr val="5e723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2:$K$22</c:f>
              <c:numCache>
                <c:formatCode>General</c:formatCode>
                <c:ptCount val="2"/>
                <c:pt idx="1">
                  <c:v>1199877</c:v>
                </c:pt>
              </c:numCache>
            </c:numRef>
          </c:val>
        </c:ser>
        <c:ser>
          <c:idx val="7"/>
          <c:order val="7"/>
          <c:tx>
            <c:strRef>
              <c:f>Table!$F$23:$I$23</c:f>
              <c:strCache>
                <c:ptCount val="1"/>
                <c:pt idx="0">
                  <c:v>B/I/2/1/2 Utrz i remon dr powi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3:$K$23</c:f>
              <c:numCache>
                <c:formatCode>General</c:formatCode>
                <c:ptCount val="2"/>
                <c:pt idx="1">
                  <c:v>126334</c:v>
                </c:pt>
              </c:numCache>
            </c:numRef>
          </c:val>
        </c:ser>
        <c:ser>
          <c:idx val="8"/>
          <c:order val="8"/>
          <c:tx>
            <c:strRef>
              <c:f>Table!$F$24:$I$24</c:f>
              <c:strCache>
                <c:ptCount val="1"/>
                <c:pt idx="0">
                  <c:v>B/I/2/2 Utrz i remon mostow</c:v>
                </c:pt>
              </c:strCache>
            </c:strRef>
          </c:tx>
          <c:spPr>
            <a:solidFill>
              <a:srgbClr val="6075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4:$K$24</c:f>
              <c:numCache>
                <c:formatCode>General</c:formatCode>
                <c:ptCount val="2"/>
                <c:pt idx="1">
                  <c:v>71894</c:v>
                </c:pt>
              </c:numCache>
            </c:numRef>
          </c:val>
        </c:ser>
        <c:ser>
          <c:idx val="9"/>
          <c:order val="9"/>
          <c:tx>
            <c:strRef>
              <c:f>Table!$F$25:$I$25</c:f>
              <c:strCache>
                <c:ptCount val="1"/>
                <c:pt idx="0">
                  <c:v>B/I/2/3/2 Utrz sygn na dr powi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5:$K$25</c:f>
              <c:numCache>
                <c:formatCode>General</c:formatCode>
                <c:ptCount val="2"/>
                <c:pt idx="1">
                  <c:v>1649</c:v>
                </c:pt>
              </c:numCache>
            </c:numRef>
          </c:val>
        </c:ser>
        <c:ser>
          <c:idx val="10"/>
          <c:order val="10"/>
          <c:tx>
            <c:strRef>
              <c:f>Table!$F$26:$I$26</c:f>
              <c:strCache>
                <c:ptCount val="1"/>
                <c:pt idx="0">
                  <c:v>C/OM/I/P2/435 Przeb ul Chodeck</c:v>
                </c:pt>
              </c:strCache>
            </c:strRef>
          </c:tx>
          <c:spPr>
            <a:solidFill>
              <a:srgbClr val="62773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6:$K$26</c:f>
              <c:numCache>
                <c:formatCode>General</c:formatCode>
                <c:ptCount val="2"/>
                <c:pt idx="1">
                  <c:v>1000000</c:v>
                </c:pt>
              </c:numCache>
            </c:numRef>
          </c:val>
        </c:ser>
        <c:ser>
          <c:idx val="11"/>
          <c:order val="11"/>
          <c:tx>
            <c:strRef>
              <c:f>Table!$F$27:$I$27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7:$K$27</c:f>
              <c:numCache>
                <c:formatCode>General</c:formatCode>
                <c:ptCount val="2"/>
                <c:pt idx="1">
                  <c:v>120229</c:v>
                </c:pt>
              </c:numCache>
            </c:numRef>
          </c:val>
        </c:ser>
        <c:ser>
          <c:idx val="12"/>
          <c:order val="12"/>
          <c:tx>
            <c:strRef>
              <c:f>Table!$F$28:$I$28</c:f>
              <c:strCache>
                <c:ptCount val="1"/>
                <c:pt idx="0">
                  <c:v>B/I/2/1/1 Utrz i remon dr gmin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8:$K$28</c:f>
              <c:numCache>
                <c:formatCode>General</c:formatCode>
                <c:ptCount val="2"/>
                <c:pt idx="1">
                  <c:v>61500</c:v>
                </c:pt>
              </c:numCache>
            </c:numRef>
          </c:val>
        </c:ser>
        <c:ser>
          <c:idx val="13"/>
          <c:order val="13"/>
          <c:tx>
            <c:strRef>
              <c:f>Table!$F$29:$I$29</c:f>
              <c:strCache>
                <c:ptCount val="1"/>
                <c:pt idx="0">
                  <c:v>C/URU/I/1/18 bud ul. żywieckiej</c:v>
                </c:pt>
              </c:strCache>
            </c:strRef>
          </c:tx>
          <c:spPr>
            <a:solidFill>
              <a:srgbClr val="647a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9:$K$29</c:f>
              <c:numCache>
                <c:formatCode>General</c:formatCode>
                <c:ptCount val="2"/>
                <c:pt idx="1">
                  <c:v>58729</c:v>
                </c:pt>
              </c:numCache>
            </c:numRef>
          </c:val>
        </c:ser>
        <c:ser>
          <c:idx val="14"/>
          <c:order val="14"/>
          <c:tx>
            <c:strRef>
              <c:f>Table!$F$30:$I$30</c:f>
              <c:strCache>
                <c:ptCount val="1"/>
                <c:pt idx="0">
                  <c:v>60017 Wynik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0:$K$30</c:f>
              <c:numCache>
                <c:formatCode>General</c:formatCode>
                <c:ptCount val="2"/>
                <c:pt idx="0">
                  <c:v>61500</c:v>
                </c:pt>
              </c:numCache>
            </c:numRef>
          </c:val>
        </c:ser>
        <c:ser>
          <c:idx val="15"/>
          <c:order val="15"/>
          <c:tx>
            <c:strRef>
              <c:f>Table!$F$31:$I$31</c:f>
              <c:strCache>
                <c:ptCount val="1"/>
                <c:pt idx="0">
                  <c:v>B/I/2/1/3 Utrz i remon dr wewn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1:$K$31</c:f>
              <c:numCache>
                <c:formatCode>General</c:formatCode>
                <c:ptCount val="2"/>
                <c:pt idx="0">
                  <c:v>61500</c:v>
                </c:pt>
              </c:numCache>
            </c:numRef>
          </c:val>
        </c:ser>
        <c:ser>
          <c:idx val="16"/>
          <c:order val="16"/>
          <c:tx>
            <c:strRef>
              <c:f>Table!$F$32:$I$32</c:f>
              <c:strCache>
                <c:ptCount val="1"/>
                <c:pt idx="0">
                  <c:v>60021 Wynik</c:v>
                </c:pt>
              </c:strCache>
            </c:strRef>
          </c:tx>
          <c:spPr>
            <a:solidFill>
              <a:srgbClr val="677d3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2:$K$32</c:f>
              <c:numCache>
                <c:formatCode>General</c:formatCode>
                <c:ptCount val="2"/>
                <c:pt idx="0">
                  <c:v>6530369</c:v>
                </c:pt>
                <c:pt idx="1">
                  <c:v>17220</c:v>
                </c:pt>
              </c:numCache>
            </c:numRef>
          </c:val>
        </c:ser>
        <c:ser>
          <c:idx val="17"/>
          <c:order val="17"/>
          <c:tx>
            <c:strRef>
              <c:f>Table!$F$33:$I$33</c:f>
              <c:strCache>
                <c:ptCount val="1"/>
                <c:pt idx="0">
                  <c:v>B/I/2/7 Gospodarowanie park</c:v>
                </c:pt>
              </c:strCache>
            </c:strRef>
          </c:tx>
          <c:spPr>
            <a:solidFill>
              <a:srgbClr val="687e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3:$K$33</c:f>
              <c:numCache>
                <c:formatCode>General</c:formatCode>
                <c:ptCount val="2"/>
                <c:pt idx="0">
                  <c:v>246638</c:v>
                </c:pt>
              </c:numCache>
            </c:numRef>
          </c:val>
        </c:ser>
        <c:ser>
          <c:idx val="18"/>
          <c:order val="18"/>
          <c:tx>
            <c:strRef>
              <c:f>Table!$F$34:$I$34</c:f>
              <c:strCache>
                <c:ptCount val="1"/>
                <c:pt idx="0">
                  <c:v>C/OM/I/P1/14 System opłat P&amp;R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4:$K$34</c:f>
              <c:numCache>
                <c:formatCode>General</c:formatCode>
                <c:ptCount val="2"/>
                <c:pt idx="0">
                  <c:v>1250000</c:v>
                </c:pt>
              </c:numCache>
            </c:numRef>
          </c:val>
        </c:ser>
        <c:ser>
          <c:idx val="19"/>
          <c:order val="19"/>
          <c:tx>
            <c:strRef>
              <c:f>Table!$F$35:$I$35</c:f>
              <c:strCache>
                <c:ptCount val="1"/>
                <c:pt idx="0">
                  <c:v>C/OM/I/P1/64 P+R Połczyńska OZE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5:$K$35</c:f>
              <c:numCache>
                <c:formatCode>General</c:formatCode>
                <c:ptCount val="2"/>
                <c:pt idx="0">
                  <c:v>5033731</c:v>
                </c:pt>
                <c:pt idx="1">
                  <c:v>17220</c:v>
                </c:pt>
              </c:numCache>
            </c:numRef>
          </c:val>
        </c:ser>
        <c:ser>
          <c:idx val="20"/>
          <c:order val="20"/>
          <c:tx>
            <c:strRef>
              <c:f>Table!$F$36:$I$36</c:f>
              <c:strCache>
                <c:ptCount val="1"/>
                <c:pt idx="0">
                  <c:v>60095 Wynik</c:v>
                </c:pt>
              </c:strCache>
            </c:strRef>
          </c:tx>
          <c:spPr>
            <a:solidFill>
              <a:srgbClr val="6a813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6:$K$36</c:f>
              <c:numCache>
                <c:formatCode>General</c:formatCode>
                <c:ptCount val="2"/>
                <c:pt idx="0">
                  <c:v>384300</c:v>
                </c:pt>
                <c:pt idx="1">
                  <c:v>5400000</c:v>
                </c:pt>
              </c:numCache>
            </c:numRef>
          </c:val>
        </c:ser>
        <c:ser>
          <c:idx val="21"/>
          <c:order val="21"/>
          <c:tx>
            <c:strRef>
              <c:f>Table!$F$37:$I$37</c:f>
              <c:strCache>
                <c:ptCount val="1"/>
                <c:pt idx="0">
                  <c:v>B/IV/3/7 Holowanie pojazdów</c:v>
                </c:pt>
              </c:strCache>
            </c:strRef>
          </c:tx>
          <c:spPr>
            <a:solidFill>
              <a:srgbClr val="6b823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7:$K$37</c:f>
              <c:numCache>
                <c:formatCode>General</c:formatCode>
                <c:ptCount val="2"/>
                <c:pt idx="0">
                  <c:v>384300</c:v>
                </c:pt>
              </c:numCache>
            </c:numRef>
          </c:val>
        </c:ser>
        <c:ser>
          <c:idx val="22"/>
          <c:order val="22"/>
          <c:tx>
            <c:strRef>
              <c:f>Table!$F$38:$I$38</c:f>
              <c:strCache>
                <c:ptCount val="1"/>
                <c:pt idx="0">
                  <c:v>B/X/1/1/3 Zad rejestrac pojazd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8:$K$38</c:f>
              <c:numCache>
                <c:formatCode>General</c:formatCode>
                <c:ptCount val="2"/>
                <c:pt idx="1">
                  <c:v>5000000</c:v>
                </c:pt>
              </c:numCache>
            </c:numRef>
          </c:val>
        </c:ser>
        <c:ser>
          <c:idx val="23"/>
          <c:order val="23"/>
          <c:tx>
            <c:strRef>
              <c:f>Table!$F$39:$I$39</c:f>
              <c:strCache>
                <c:ptCount val="1"/>
                <c:pt idx="0">
                  <c:v>C/WAW/I/P2/67 Bud dr dla rower Kor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39:$K$39</c:f>
              <c:numCache>
                <c:formatCode>General</c:formatCode>
                <c:ptCount val="2"/>
                <c:pt idx="1">
                  <c:v>400000</c:v>
                </c:pt>
              </c:numCache>
            </c:numRef>
          </c:val>
        </c:ser>
        <c:ser>
          <c:idx val="24"/>
          <c:order val="24"/>
          <c:tx>
            <c:strRef>
              <c:f>Table!$F$40:$I$40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d85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0:$K$40</c:f>
              <c:numCache>
                <c:formatCode>General</c:formatCode>
                <c:ptCount val="2"/>
                <c:pt idx="0">
                  <c:v>362526</c:v>
                </c:pt>
                <c:pt idx="1">
                  <c:v>4913074</c:v>
                </c:pt>
              </c:numCache>
            </c:numRef>
          </c:val>
        </c:ser>
        <c:ser>
          <c:idx val="25"/>
          <c:order val="25"/>
          <c:tx>
            <c:strRef>
              <c:f>Table!$F$41:$I$41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1:$K$41</c:f>
              <c:numCache>
                <c:formatCode>General</c:formatCode>
                <c:ptCount val="2"/>
                <c:pt idx="0">
                  <c:v>355758</c:v>
                </c:pt>
                <c:pt idx="1">
                  <c:v>4595557</c:v>
                </c:pt>
              </c:numCache>
            </c:numRef>
          </c:val>
        </c:ser>
        <c:ser>
          <c:idx val="26"/>
          <c:order val="26"/>
          <c:tx>
            <c:strRef>
              <c:f>Table!$F$42:$I$42</c:f>
              <c:strCache>
                <c:ptCount val="1"/>
                <c:pt idx="0">
                  <c:v>B/II/4/2 Reg stan prawn nier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2:$K$42</c:f>
              <c:numCache>
                <c:formatCode>General</c:formatCode>
                <c:ptCount val="2"/>
                <c:pt idx="0">
                  <c:v>339758</c:v>
                </c:pt>
              </c:numCache>
            </c:numRef>
          </c:val>
        </c:ser>
        <c:ser>
          <c:idx val="27"/>
          <c:order val="27"/>
          <c:tx>
            <c:strRef>
              <c:f>Table!$F$43:$I$43</c:f>
              <c:strCache>
                <c:ptCount val="1"/>
                <c:pt idx="0">
                  <c:v>B/II/5/2 Remonty lok użytkow</c:v>
                </c:pt>
              </c:strCache>
            </c:strRef>
          </c:tx>
          <c:spPr>
            <a:solidFill>
              <a:srgbClr val="7087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3:$K$43</c:f>
              <c:numCache>
                <c:formatCode>General</c:formatCode>
                <c:ptCount val="2"/>
                <c:pt idx="1">
                  <c:v>11656</c:v>
                </c:pt>
              </c:numCache>
            </c:numRef>
          </c:val>
        </c:ser>
        <c:ser>
          <c:idx val="28"/>
          <c:order val="28"/>
          <c:tx>
            <c:strRef>
              <c:f>Table!$F$44:$I$44</c:f>
              <c:strCache>
                <c:ptCount val="1"/>
                <c:pt idx="0">
                  <c:v>B/II/5/6 Zarz pozo nieruch</c:v>
                </c:pt>
              </c:strCache>
            </c:strRef>
          </c:tx>
          <c:spPr>
            <a:solidFill>
              <a:srgbClr val="71893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4:$K$44</c:f>
              <c:numCache>
                <c:formatCode>General</c:formatCode>
                <c:ptCount val="2"/>
                <c:pt idx="0">
                  <c:v>16000</c:v>
                </c:pt>
              </c:numCache>
            </c:numRef>
          </c:val>
        </c:ser>
        <c:ser>
          <c:idx val="29"/>
          <c:order val="29"/>
          <c:tx>
            <c:strRef>
              <c:f>Table!$F$45:$I$45</c:f>
              <c:strCache>
                <c:ptCount val="1"/>
                <c:pt idx="0">
                  <c:v>C/PPD/II/P5/17 Nab.nakł.pon.przez d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5:$K$45</c:f>
              <c:numCache>
                <c:formatCode>General</c:formatCode>
                <c:ptCount val="2"/>
                <c:pt idx="1">
                  <c:v>2958901</c:v>
                </c:pt>
              </c:numCache>
            </c:numRef>
          </c:val>
        </c:ser>
        <c:ser>
          <c:idx val="30"/>
          <c:order val="30"/>
          <c:tx>
            <c:strRef>
              <c:f>Table!$F$46:$I$46</c:f>
              <c:strCache>
                <c:ptCount val="1"/>
                <c:pt idx="0">
                  <c:v>C/WŁO/II/P5/3 Nab udz Obr Pok/Glob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6:$K$46</c:f>
              <c:numCache>
                <c:formatCode>General</c:formatCode>
                <c:ptCount val="2"/>
                <c:pt idx="1">
                  <c:v>1625000</c:v>
                </c:pt>
              </c:numCache>
            </c:numRef>
          </c:val>
        </c:ser>
        <c:ser>
          <c:idx val="31"/>
          <c:order val="31"/>
          <c:tx>
            <c:strRef>
              <c:f>Table!$F$47:$I$47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38b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7:$K$47</c:f>
              <c:numCache>
                <c:formatCode>General</c:formatCode>
                <c:ptCount val="2"/>
                <c:pt idx="0">
                  <c:v>6768</c:v>
                </c:pt>
                <c:pt idx="1">
                  <c:v>317517</c:v>
                </c:pt>
              </c:numCache>
            </c:numRef>
          </c:val>
        </c:ser>
        <c:ser>
          <c:idx val="32"/>
          <c:order val="32"/>
          <c:tx>
            <c:strRef>
              <c:f>Table!$F$48:$I$48</c:f>
              <c:strCache>
                <c:ptCount val="1"/>
                <c:pt idx="0">
                  <c:v>B/II/3/1 Koszt ek mie zas kom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8:$K$48</c:f>
              <c:numCache>
                <c:formatCode>General</c:formatCode>
                <c:ptCount val="2"/>
                <c:pt idx="1">
                  <c:v>5158</c:v>
                </c:pt>
              </c:numCache>
            </c:numRef>
          </c:val>
        </c:ser>
        <c:ser>
          <c:idx val="33"/>
          <c:order val="33"/>
          <c:tx>
            <c:strRef>
              <c:f>Table!$F$49:$I$49</c:f>
              <c:strCache>
                <c:ptCount val="1"/>
                <c:pt idx="0">
                  <c:v>B/II/3/2 Remon miesz zas kom</c:v>
                </c:pt>
              </c:strCache>
            </c:strRef>
          </c:tx>
          <c:spPr>
            <a:solidFill>
              <a:srgbClr val="748c4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49:$K$49</c:f>
              <c:numCache>
                <c:formatCode>General</c:formatCode>
                <c:ptCount val="2"/>
                <c:pt idx="1">
                  <c:v>56361</c:v>
                </c:pt>
              </c:numCache>
            </c:numRef>
          </c:val>
        </c:ser>
        <c:ser>
          <c:idx val="34"/>
          <c:order val="34"/>
          <c:tx>
            <c:strRef>
              <c:f>Table!$F$50:$I$50</c:f>
              <c:strCache>
                <c:ptCount val="1"/>
                <c:pt idx="0">
                  <c:v>C/BIA/II/P3/18 Term.bud.Skierdowska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0:$K$50</c:f>
              <c:numCache>
                <c:formatCode>General</c:formatCode>
                <c:ptCount val="2"/>
                <c:pt idx="1">
                  <c:v>1000</c:v>
                </c:pt>
              </c:numCache>
            </c:numRef>
          </c:val>
        </c:ser>
        <c:ser>
          <c:idx val="35"/>
          <c:order val="35"/>
          <c:tx>
            <c:strRef>
              <c:f>Table!$F$51:$I$51</c:f>
              <c:strCache>
                <c:ptCount val="1"/>
                <c:pt idx="0">
                  <c:v>C/BIA/II/P3/19 Term.bud.Płochocińsk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1:$K$51</c:f>
              <c:numCache>
                <c:formatCode>General</c:formatCode>
                <c:ptCount val="2"/>
                <c:pt idx="1">
                  <c:v>1000</c:v>
                </c:pt>
              </c:numCache>
            </c:numRef>
          </c:val>
        </c:ser>
        <c:ser>
          <c:idx val="36"/>
          <c:order val="36"/>
          <c:tx>
            <c:strRef>
              <c:f>Table!$F$52:$I$52</c:f>
              <c:strCache>
                <c:ptCount val="1"/>
                <c:pt idx="0">
                  <c:v>C/PPN/II/P3/22 Mod.bud.Kłopotowskie</c:v>
                </c:pt>
              </c:strCache>
            </c:strRef>
          </c:tx>
          <c:spPr>
            <a:solidFill>
              <a:srgbClr val="768f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2:$K$52</c:f>
              <c:numCache>
                <c:formatCode>General</c:formatCode>
                <c:ptCount val="2"/>
                <c:pt idx="0">
                  <c:v>6768</c:v>
                </c:pt>
              </c:numCache>
            </c:numRef>
          </c:val>
        </c:ser>
        <c:ser>
          <c:idx val="37"/>
          <c:order val="37"/>
          <c:tx>
            <c:strRef>
              <c:f>Table!$F$53:$I$53</c:f>
              <c:strCache>
                <c:ptCount val="1"/>
                <c:pt idx="0">
                  <c:v>C/PPN/II/P3/40 Term.zabyt.bud.Mała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3:$K$53</c:f>
              <c:numCache>
                <c:formatCode>General</c:formatCode>
                <c:ptCount val="2"/>
                <c:pt idx="1">
                  <c:v>203998</c:v>
                </c:pt>
              </c:numCache>
            </c:numRef>
          </c:val>
        </c:ser>
        <c:ser>
          <c:idx val="38"/>
          <c:order val="38"/>
          <c:tx>
            <c:strRef>
              <c:f>Table!$F$54:$I$54</c:f>
              <c:strCache>
                <c:ptCount val="1"/>
                <c:pt idx="0">
                  <c:v>C/WES/II/P3/4 Bud.bud.kom.p.ul.Mon</c:v>
                </c:pt>
              </c:strCache>
            </c:strRef>
          </c:tx>
          <c:spPr>
            <a:solidFill>
              <a:srgbClr val="7891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4:$K$54</c:f>
              <c:numCache>
                <c:formatCode>General</c:formatCode>
                <c:ptCount val="2"/>
                <c:pt idx="1">
                  <c:v>50000</c:v>
                </c:pt>
              </c:numCache>
            </c:numRef>
          </c:val>
        </c:ser>
        <c:ser>
          <c:idx val="39"/>
          <c:order val="39"/>
          <c:tx>
            <c:strRef>
              <c:f>Table!$F$55:$I$55</c:f>
              <c:strCache>
                <c:ptCount val="1"/>
                <c:pt idx="0">
                  <c:v>710 Wynik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5:$K$55</c:f>
              <c:numCache>
                <c:formatCode>General</c:formatCode>
                <c:ptCount val="2"/>
                <c:pt idx="0">
                  <c:v>511301</c:v>
                </c:pt>
              </c:numCache>
            </c:numRef>
          </c:val>
        </c:ser>
        <c:ser>
          <c:idx val="40"/>
          <c:order val="40"/>
          <c:tx>
            <c:strRef>
              <c:f>Table!$F$56:$I$56</c:f>
              <c:strCache>
                <c:ptCount val="1"/>
                <c:pt idx="0">
                  <c:v>71002 Wynik</c:v>
                </c:pt>
              </c:strCache>
            </c:strRef>
          </c:tx>
          <c:spPr>
            <a:solidFill>
              <a:srgbClr val="79924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6:$K$56</c:f>
              <c:numCache>
                <c:formatCode>General</c:formatCode>
                <c:ptCount val="2"/>
                <c:pt idx="0">
                  <c:v>100000</c:v>
                </c:pt>
              </c:numCache>
            </c:numRef>
          </c:val>
        </c:ser>
        <c:ser>
          <c:idx val="41"/>
          <c:order val="41"/>
          <c:tx>
            <c:strRef>
              <c:f>Table!$F$57:$I$57</c:f>
              <c:strCache>
                <c:ptCount val="1"/>
                <c:pt idx="0">
                  <c:v>B/X/2/6 Inwestorst zastępcze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7:$K$57</c:f>
              <c:numCache>
                <c:formatCode>General</c:formatCode>
                <c:ptCount val="2"/>
                <c:pt idx="0">
                  <c:v>100000</c:v>
                </c:pt>
              </c:numCache>
            </c:numRef>
          </c:val>
        </c:ser>
        <c:ser>
          <c:idx val="42"/>
          <c:order val="42"/>
          <c:tx>
            <c:strRef>
              <c:f>Table!$F$58:$I$58</c:f>
              <c:strCache>
                <c:ptCount val="1"/>
                <c:pt idx="0">
                  <c:v>71095 Wynik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8:$K$58</c:f>
              <c:numCache>
                <c:formatCode>General</c:formatCode>
                <c:ptCount val="2"/>
                <c:pt idx="0">
                  <c:v>411301</c:v>
                </c:pt>
              </c:numCache>
            </c:numRef>
          </c:val>
        </c:ser>
        <c:ser>
          <c:idx val="43"/>
          <c:order val="43"/>
          <c:tx>
            <c:strRef>
              <c:f>Table!$F$59:$I$59</c:f>
              <c:strCache>
                <c:ptCount val="1"/>
                <c:pt idx="0">
                  <c:v>B/IX/2/2 Obsługa inwestorów</c:v>
                </c:pt>
              </c:strCache>
            </c:strRef>
          </c:tx>
          <c:spPr>
            <a:solidFill>
              <a:srgbClr val="7b94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59:$K$59</c:f>
              <c:numCache>
                <c:formatCode>General</c:formatCode>
                <c:ptCount val="2"/>
                <c:pt idx="0">
                  <c:v>201500</c:v>
                </c:pt>
              </c:numCache>
            </c:numRef>
          </c:val>
        </c:ser>
        <c:ser>
          <c:idx val="44"/>
          <c:order val="44"/>
          <c:tx>
            <c:strRef>
              <c:f>Table!$F$60:$I$60</c:f>
              <c:strCache>
                <c:ptCount val="1"/>
                <c:pt idx="0">
                  <c:v>B/X/3/3 Dialog społeczny</c:v>
                </c:pt>
              </c:strCache>
            </c:strRef>
          </c:tx>
          <c:spPr>
            <a:solidFill>
              <a:srgbClr val="7c96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0:$K$60</c:f>
              <c:numCache>
                <c:formatCode>General</c:formatCode>
                <c:ptCount val="2"/>
                <c:pt idx="0">
                  <c:v>209801</c:v>
                </c:pt>
              </c:numCache>
            </c:numRef>
          </c:val>
        </c:ser>
        <c:ser>
          <c:idx val="45"/>
          <c:order val="45"/>
          <c:tx>
            <c:strRef>
              <c:f>Table!$F$61:$I$61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1:$K$61</c:f>
              <c:numCache>
                <c:formatCode>General</c:formatCode>
                <c:ptCount val="2"/>
                <c:pt idx="0">
                  <c:v>23884011</c:v>
                </c:pt>
                <c:pt idx="1">
                  <c:v>826900</c:v>
                </c:pt>
              </c:numCache>
            </c:numRef>
          </c:val>
        </c:ser>
        <c:ser>
          <c:idx val="46"/>
          <c:order val="46"/>
          <c:tx>
            <c:strRef>
              <c:f>Table!$F$62:$I$62</c:f>
              <c:strCache>
                <c:ptCount val="1"/>
                <c:pt idx="0">
                  <c:v>75022 Wynik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2:$K$62</c:f>
              <c:numCache>
                <c:formatCode>General</c:formatCode>
                <c:ptCount val="2"/>
                <c:pt idx="1">
                  <c:v>197300</c:v>
                </c:pt>
              </c:numCache>
            </c:numRef>
          </c:val>
        </c:ser>
        <c:ser>
          <c:idx val="47"/>
          <c:order val="47"/>
          <c:tx>
            <c:strRef>
              <c:f>Table!$F$63:$I$63</c:f>
              <c:strCache>
                <c:ptCount val="1"/>
                <c:pt idx="0">
                  <c:v>B/X/3/1 Obsługa Rady</c:v>
                </c:pt>
              </c:strCache>
            </c:strRef>
          </c:tx>
          <c:spPr>
            <a:solidFill>
              <a:srgbClr val="7d984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3:$K$63</c:f>
              <c:numCache>
                <c:formatCode>General</c:formatCode>
                <c:ptCount val="2"/>
                <c:pt idx="1">
                  <c:v>197300</c:v>
                </c:pt>
              </c:numCache>
            </c:numRef>
          </c:val>
        </c:ser>
        <c:ser>
          <c:idx val="48"/>
          <c:order val="48"/>
          <c:tx>
            <c:strRef>
              <c:f>Table!$F$64:$I$64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7e99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4:$K$64</c:f>
              <c:numCache>
                <c:formatCode>General</c:formatCode>
                <c:ptCount val="2"/>
                <c:pt idx="0">
                  <c:v>23869011</c:v>
                </c:pt>
                <c:pt idx="1">
                  <c:v>629600</c:v>
                </c:pt>
              </c:numCache>
            </c:numRef>
          </c:val>
        </c:ser>
        <c:ser>
          <c:idx val="49"/>
          <c:order val="49"/>
          <c:tx>
            <c:strRef>
              <c:f>Table!$F$65:$I$65</c:f>
              <c:strCache>
                <c:ptCount val="1"/>
                <c:pt idx="0">
                  <c:v>B/IX/1/5 Współpr międzynarod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5:$K$65</c:f>
              <c:numCache>
                <c:formatCode>General</c:formatCode>
                <c:ptCount val="2"/>
                <c:pt idx="1">
                  <c:v>35600</c:v>
                </c:pt>
              </c:numCache>
            </c:numRef>
          </c:val>
        </c:ser>
        <c:ser>
          <c:idx val="50"/>
          <c:order val="50"/>
          <c:tx>
            <c:strRef>
              <c:f>Table!$F$66:$I$66</c:f>
              <c:strCache>
                <c:ptCount val="1"/>
                <c:pt idx="0">
                  <c:v>B/X/2/2/1 Remonty w budynkach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6:$K$66</c:f>
              <c:numCache>
                <c:formatCode>General</c:formatCode>
                <c:ptCount val="2"/>
                <c:pt idx="0">
                  <c:v>150000</c:v>
                </c:pt>
              </c:numCache>
            </c:numRef>
          </c:val>
        </c:ser>
        <c:ser>
          <c:idx val="51"/>
          <c:order val="51"/>
          <c:tx>
            <c:strRef>
              <c:f>Table!$F$67:$I$67</c:f>
              <c:strCache>
                <c:ptCount val="1"/>
                <c:pt idx="0">
                  <c:v>B/X/2/2/2 Utrzymanie Urzędu</c:v>
                </c:pt>
              </c:strCache>
            </c:strRef>
          </c:tx>
          <c:spPr>
            <a:solidFill>
              <a:srgbClr val="809b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7:$K$67</c:f>
              <c:numCache>
                <c:formatCode>General</c:formatCode>
                <c:ptCount val="2"/>
                <c:pt idx="0">
                  <c:v>18081790</c:v>
                </c:pt>
              </c:numCache>
            </c:numRef>
          </c:val>
        </c:ser>
        <c:ser>
          <c:idx val="52"/>
          <c:order val="52"/>
          <c:tx>
            <c:strRef>
              <c:f>Table!$F$68:$I$68</c:f>
              <c:strCache>
                <c:ptCount val="1"/>
                <c:pt idx="0">
                  <c:v>B/XI/1/1 Obsługa finan-księg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8:$K$68</c:f>
              <c:numCache>
                <c:formatCode>General</c:formatCode>
                <c:ptCount val="2"/>
                <c:pt idx="0">
                  <c:v>350000</c:v>
                </c:pt>
              </c:numCache>
            </c:numRef>
          </c:val>
        </c:ser>
        <c:ser>
          <c:idx val="53"/>
          <c:order val="53"/>
          <c:tx>
            <c:strRef>
              <c:f>Table!$F$69:$I$69</c:f>
              <c:strCache>
                <c:ptCount val="1"/>
                <c:pt idx="0">
                  <c:v>C/OM/X/P2/70 Rozbudowa KCBP e-usł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69:$K$69</c:f>
              <c:numCache>
                <c:formatCode>General</c:formatCode>
                <c:ptCount val="2"/>
                <c:pt idx="0">
                  <c:v>1867936</c:v>
                </c:pt>
              </c:numCache>
            </c:numRef>
          </c:val>
        </c:ser>
        <c:ser>
          <c:idx val="54"/>
          <c:order val="54"/>
          <c:tx>
            <c:strRef>
              <c:f>Table!$F$70:$I$70</c:f>
              <c:strCache>
                <c:ptCount val="1"/>
                <c:pt idx="0">
                  <c:v>C/OM/X/P2/72 Zasilanie wody Młyna</c:v>
                </c:pt>
              </c:strCache>
            </c:strRef>
          </c:tx>
          <c:spPr>
            <a:solidFill>
              <a:srgbClr val="829d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0:$K$70</c:f>
              <c:numCache>
                <c:formatCode>General</c:formatCode>
                <c:ptCount val="2"/>
                <c:pt idx="0">
                  <c:v>497121</c:v>
                </c:pt>
              </c:numCache>
            </c:numRef>
          </c:val>
        </c:ser>
        <c:ser>
          <c:idx val="55"/>
          <c:order val="55"/>
          <c:tx>
            <c:strRef>
              <c:f>Table!$F$71:$I$71</c:f>
              <c:strCache>
                <c:ptCount val="1"/>
                <c:pt idx="0">
                  <c:v>C/PPD/X/P2/17 Term.bud.UDpul.Groch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1:$K$71</c:f>
              <c:numCache>
                <c:formatCode>General</c:formatCode>
                <c:ptCount val="2"/>
                <c:pt idx="0">
                  <c:v>2845050</c:v>
                </c:pt>
              </c:numCache>
            </c:numRef>
          </c:val>
        </c:ser>
        <c:ser>
          <c:idx val="56"/>
          <c:order val="56"/>
          <c:tx>
            <c:strRef>
              <c:f>Table!$F$72:$I$72</c:f>
              <c:strCache>
                <c:ptCount val="1"/>
                <c:pt idx="0">
                  <c:v>C/PPD/X/P2/19 Wyk. syst. klim.bud.</c:v>
                </c:pt>
              </c:strCache>
            </c:strRef>
          </c:tx>
          <c:spPr>
            <a:solidFill>
              <a:srgbClr val="839e4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2:$K$72</c:f>
              <c:numCache>
                <c:formatCode>General</c:formatCode>
                <c:ptCount val="2"/>
                <c:pt idx="1">
                  <c:v>150000</c:v>
                </c:pt>
              </c:numCache>
            </c:numRef>
          </c:val>
        </c:ser>
        <c:ser>
          <c:idx val="57"/>
          <c:order val="57"/>
          <c:tx>
            <c:strRef>
              <c:f>Table!$F$73:$I$73</c:f>
              <c:strCache>
                <c:ptCount val="1"/>
                <c:pt idx="0">
                  <c:v>C/PPD/X/P2/3 Zak.inw.dla Urzędu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3:$K$73</c:f>
              <c:numCache>
                <c:formatCode>General</c:formatCode>
                <c:ptCount val="2"/>
                <c:pt idx="1">
                  <c:v>339000</c:v>
                </c:pt>
              </c:numCache>
            </c:numRef>
          </c:val>
        </c:ser>
        <c:ser>
          <c:idx val="58"/>
          <c:order val="58"/>
          <c:tx>
            <c:strRef>
              <c:f>Table!$F$74:$I$74</c:f>
              <c:strCache>
                <c:ptCount val="1"/>
                <c:pt idx="0">
                  <c:v>C/URU/X/P2/10 Modern. bud.U.Dz.</c:v>
                </c:pt>
              </c:strCache>
            </c:strRef>
          </c:tx>
          <c:spPr>
            <a:solidFill>
              <a:srgbClr val="85a0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4:$K$74</c:f>
              <c:numCache>
                <c:formatCode>General</c:formatCode>
                <c:ptCount val="2"/>
                <c:pt idx="0">
                  <c:v>50000</c:v>
                </c:pt>
              </c:numCache>
            </c:numRef>
          </c:val>
        </c:ser>
        <c:ser>
          <c:idx val="59"/>
          <c:order val="59"/>
          <c:tx>
            <c:strRef>
              <c:f>Table!$F$75:$I$75</c:f>
              <c:strCache>
                <c:ptCount val="1"/>
                <c:pt idx="0">
                  <c:v>C/WAW/X/P2/15 Zak inwest Urz Dziel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5:$K$75</c:f>
              <c:numCache>
                <c:formatCode>General</c:formatCode>
                <c:ptCount val="2"/>
                <c:pt idx="1">
                  <c:v>105000</c:v>
                </c:pt>
              </c:numCache>
            </c:numRef>
          </c:val>
        </c:ser>
        <c:ser>
          <c:idx val="60"/>
          <c:order val="60"/>
          <c:tx>
            <c:strRef>
              <c:f>Table!$F$76:$I$76</c:f>
              <c:strCache>
                <c:ptCount val="1"/>
                <c:pt idx="0">
                  <c:v>C/WAW/X/P2/19 Adapt.sali gimn.UDz</c:v>
                </c:pt>
              </c:strCache>
            </c:strRef>
          </c:tx>
          <c:spPr>
            <a:solidFill>
              <a:srgbClr val="85a1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6:$K$76</c:f>
              <c:numCache>
                <c:formatCode>General</c:formatCode>
                <c:ptCount val="2"/>
                <c:pt idx="0">
                  <c:v>27114</c:v>
                </c:pt>
              </c:numCache>
            </c:numRef>
          </c:val>
        </c:ser>
        <c:ser>
          <c:idx val="61"/>
          <c:order val="61"/>
          <c:tx>
            <c:strRef>
              <c:f>Table!$F$77:$I$77</c:f>
              <c:strCache>
                <c:ptCount val="1"/>
                <c:pt idx="0">
                  <c:v>75075 Wynik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7:$K$77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ser>
          <c:idx val="62"/>
          <c:order val="62"/>
          <c:tx>
            <c:strRef>
              <c:f>Table!$F$78:$I$78</c:f>
              <c:strCache>
                <c:ptCount val="1"/>
                <c:pt idx="0">
                  <c:v>B/IX/1/1/1 Udział w wystawach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8:$K$78</c:f>
              <c:numCache>
                <c:formatCode>General</c:formatCode>
                <c:ptCount val="2"/>
                <c:pt idx="0">
                  <c:v>15000</c:v>
                </c:pt>
              </c:numCache>
            </c:numRef>
          </c:val>
        </c:ser>
        <c:ser>
          <c:idx val="63"/>
          <c:order val="63"/>
          <c:tx>
            <c:strRef>
              <c:f>Table!$F$79:$I$79</c:f>
              <c:strCache>
                <c:ptCount val="1"/>
                <c:pt idx="0">
                  <c:v>754 Wynik</c:v>
                </c:pt>
              </c:strCache>
            </c:strRef>
          </c:tx>
          <c:spPr>
            <a:solidFill>
              <a:srgbClr val="87a3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79:$K$79</c:f>
              <c:numCache>
                <c:formatCode>General</c:formatCode>
                <c:ptCount val="2"/>
                <c:pt idx="1">
                  <c:v>202000</c:v>
                </c:pt>
              </c:numCache>
            </c:numRef>
          </c:val>
        </c:ser>
        <c:ser>
          <c:idx val="64"/>
          <c:order val="64"/>
          <c:tx>
            <c:strRef>
              <c:f>Table!$F$80:$I$80</c:f>
              <c:strCache>
                <c:ptCount val="1"/>
                <c:pt idx="0">
                  <c:v>75404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0:$K$80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65"/>
          <c:order val="65"/>
          <c:tx>
            <c:strRef>
              <c:f>Table!$F$81:$I$81</c:f>
              <c:strCache>
                <c:ptCount val="1"/>
                <c:pt idx="0">
                  <c:v>C/22 KSPolicji-dot.śr.tra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1:$K$81</c:f>
              <c:numCache>
                <c:formatCode>General</c:formatCode>
                <c:ptCount val="2"/>
                <c:pt idx="1">
                  <c:v>180000</c:v>
                </c:pt>
              </c:numCache>
            </c:numRef>
          </c:val>
        </c:ser>
        <c:ser>
          <c:idx val="66"/>
          <c:order val="66"/>
          <c:tx>
            <c:strRef>
              <c:f>Table!$F$82:$I$82</c:f>
              <c:strCache>
                <c:ptCount val="1"/>
                <c:pt idx="0">
                  <c:v>75416 Wynik</c:v>
                </c:pt>
              </c:strCache>
            </c:strRef>
          </c:tx>
          <c:spPr>
            <a:solidFill>
              <a:srgbClr val="89a5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2:$K$82</c:f>
              <c:numCache>
                <c:formatCode>General</c:formatCode>
                <c:ptCount val="2"/>
                <c:pt idx="1">
                  <c:v>22000</c:v>
                </c:pt>
              </c:numCache>
            </c:numRef>
          </c:val>
        </c:ser>
        <c:ser>
          <c:idx val="67"/>
          <c:order val="67"/>
          <c:tx>
            <c:strRef>
              <c:f>Table!$F$83:$I$83</c:f>
              <c:strCache>
                <c:ptCount val="1"/>
                <c:pt idx="0">
                  <c:v>B/IV/3/1 Zapew bezpieczeństwa</c:v>
                </c:pt>
              </c:strCache>
            </c:strRef>
          </c:tx>
          <c:spPr>
            <a:solidFill>
              <a:srgbClr val="8aa64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3:$K$83</c:f>
              <c:numCache>
                <c:formatCode>General</c:formatCode>
                <c:ptCount val="2"/>
                <c:pt idx="1">
                  <c:v>22000</c:v>
                </c:pt>
              </c:numCache>
            </c:numRef>
          </c:val>
        </c:ser>
        <c:ser>
          <c:idx val="68"/>
          <c:order val="68"/>
          <c:tx>
            <c:strRef>
              <c:f>Table!$F$84:$I$84</c:f>
              <c:strCache>
                <c:ptCount val="1"/>
                <c:pt idx="0">
                  <c:v>758 Wynik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4:$K$84</c:f>
              <c:numCache>
                <c:formatCode>General</c:formatCode>
                <c:ptCount val="2"/>
                <c:pt idx="0">
                  <c:v>8213583</c:v>
                </c:pt>
              </c:numCache>
            </c:numRef>
          </c:val>
        </c:ser>
        <c:ser>
          <c:idx val="69"/>
          <c:order val="69"/>
          <c:tx>
            <c:strRef>
              <c:f>Table!$F$85:$I$85</c:f>
              <c:strCache>
                <c:ptCount val="1"/>
                <c:pt idx="0">
                  <c:v>75818 Wynik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5:$K$85</c:f>
              <c:numCache>
                <c:formatCode>General</c:formatCode>
                <c:ptCount val="2"/>
                <c:pt idx="0">
                  <c:v>8213583</c:v>
                </c:pt>
              </c:numCache>
            </c:numRef>
          </c:val>
        </c:ser>
        <c:ser>
          <c:idx val="70"/>
          <c:order val="70"/>
          <c:tx>
            <c:strRef>
              <c:f>Table!$F$86:$I$86</c:f>
              <c:strCache>
                <c:ptCount val="1"/>
                <c:pt idx="0">
                  <c:v>B/XI/1/6/1 R ogólna</c:v>
                </c:pt>
              </c:strCache>
            </c:strRef>
          </c:tx>
          <c:spPr>
            <a:solidFill>
              <a:srgbClr val="8ba8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6:$K$86</c:f>
              <c:numCache>
                <c:formatCode>General</c:formatCode>
                <c:ptCount val="2"/>
                <c:pt idx="0">
                  <c:v>2500000</c:v>
                </c:pt>
              </c:numCache>
            </c:numRef>
          </c:val>
        </c:ser>
        <c:ser>
          <c:idx val="71"/>
          <c:order val="71"/>
          <c:tx>
            <c:strRef>
              <c:f>Table!$F$87:$I$87</c:f>
              <c:strCache>
                <c:ptCount val="1"/>
                <c:pt idx="0">
                  <c:v>B/XI/1/6/53 R.c.na wzm.wsp.lok.</c:v>
                </c:pt>
              </c:strCache>
            </c:strRef>
          </c:tx>
          <c:spPr>
            <a:solidFill>
              <a:srgbClr val="8ca9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7:$K$87</c:f>
              <c:numCache>
                <c:formatCode>General</c:formatCode>
                <c:ptCount val="2"/>
                <c:pt idx="0">
                  <c:v>15200</c:v>
                </c:pt>
              </c:numCache>
            </c:numRef>
          </c:val>
        </c:ser>
        <c:ser>
          <c:idx val="72"/>
          <c:order val="72"/>
          <c:tx>
            <c:strRef>
              <c:f>Table!$F$88:$I$88</c:f>
              <c:strCache>
                <c:ptCount val="1"/>
                <c:pt idx="0">
                  <c:v>B/XI/1/6/86 Rcel.zwi.zad.Infla.d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8:$K$88</c:f>
              <c:numCache>
                <c:formatCode>General</c:formatCode>
                <c:ptCount val="2"/>
                <c:pt idx="0">
                  <c:v>5698383</c:v>
                </c:pt>
              </c:numCache>
            </c:numRef>
          </c:val>
        </c:ser>
        <c:ser>
          <c:idx val="73"/>
          <c:order val="73"/>
          <c:tx>
            <c:strRef>
              <c:f>Table!$F$89:$I$89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89:$K$89</c:f>
              <c:numCache>
                <c:formatCode>General</c:formatCode>
                <c:ptCount val="2"/>
                <c:pt idx="0">
                  <c:v>2114063</c:v>
                </c:pt>
                <c:pt idx="1">
                  <c:v>2725156</c:v>
                </c:pt>
              </c:numCache>
            </c:numRef>
          </c:val>
        </c:ser>
        <c:ser>
          <c:idx val="74"/>
          <c:order val="74"/>
          <c:tx>
            <c:strRef>
              <c:f>Table!$F$90:$I$90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8eab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0:$K$90</c:f>
              <c:numCache>
                <c:formatCode>General</c:formatCode>
                <c:ptCount val="2"/>
                <c:pt idx="0">
                  <c:v>1367160</c:v>
                </c:pt>
                <c:pt idx="1">
                  <c:v>2038719</c:v>
                </c:pt>
              </c:numCache>
            </c:numRef>
          </c:val>
        </c:ser>
        <c:ser>
          <c:idx val="75"/>
          <c:order val="75"/>
          <c:tx>
            <c:strRef>
              <c:f>Table!$F$91:$I$91</c:f>
              <c:strCache>
                <c:ptCount val="1"/>
                <c:pt idx="0">
                  <c:v>B/V/1/27 Rem przedsz, szk pl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1:$K$91</c:f>
              <c:numCache>
                <c:formatCode>General</c:formatCode>
                <c:ptCount val="2"/>
                <c:pt idx="1">
                  <c:v>3719</c:v>
                </c:pt>
              </c:numCache>
            </c:numRef>
          </c:val>
        </c:ser>
        <c:ser>
          <c:idx val="76"/>
          <c:order val="76"/>
          <c:tx>
            <c:strRef>
              <c:f>Table!$F$92:$I$92</c:f>
              <c:strCache>
                <c:ptCount val="1"/>
                <c:pt idx="0">
                  <c:v>C/BIA/V/P1/57 Dostos.bud.SP 344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2:$K$92</c:f>
              <c:numCache>
                <c:formatCode>General</c:formatCode>
                <c:ptCount val="2"/>
                <c:pt idx="0">
                  <c:v>1367160</c:v>
                </c:pt>
              </c:numCache>
            </c:numRef>
          </c:val>
        </c:ser>
        <c:ser>
          <c:idx val="77"/>
          <c:order val="77"/>
          <c:tx>
            <c:strRef>
              <c:f>Table!$F$93:$I$93</c:f>
              <c:strCache>
                <c:ptCount val="1"/>
                <c:pt idx="0">
                  <c:v>C/BIA/V/P1/64 Modern.boisk.SP 112</c:v>
                </c:pt>
              </c:strCache>
            </c:strRef>
          </c:tx>
          <c:spPr>
            <a:solidFill>
              <a:srgbClr val="8fad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3:$K$93</c:f>
              <c:numCache>
                <c:formatCode>General</c:formatCode>
                <c:ptCount val="2"/>
                <c:pt idx="1">
                  <c:v>2000000</c:v>
                </c:pt>
              </c:numCache>
            </c:numRef>
          </c:val>
        </c:ser>
        <c:ser>
          <c:idx val="78"/>
          <c:order val="78"/>
          <c:tx>
            <c:strRef>
              <c:f>Table!$F$94:$I$94</c:f>
              <c:strCache>
                <c:ptCount val="1"/>
                <c:pt idx="0">
                  <c:v>C/WŁO/V/P1/3 Zak inw dla SP</c:v>
                </c:pt>
              </c:strCache>
            </c:strRef>
          </c:tx>
          <c:spPr>
            <a:solidFill>
              <a:srgbClr val="90ae5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4:$K$94</c:f>
              <c:numCache>
                <c:formatCode>General</c:formatCode>
                <c:ptCount val="2"/>
                <c:pt idx="1">
                  <c:v>35000</c:v>
                </c:pt>
              </c:numCache>
            </c:numRef>
          </c:val>
        </c:ser>
        <c:ser>
          <c:idx val="79"/>
          <c:order val="79"/>
          <c:tx>
            <c:strRef>
              <c:f>Table!$F$95:$I$95</c:f>
              <c:strCache>
                <c:ptCount val="1"/>
                <c:pt idx="0">
                  <c:v>80102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5:$K$95</c:f>
              <c:numCache>
                <c:formatCode>General</c:formatCode>
                <c:ptCount val="2"/>
                <c:pt idx="0">
                  <c:v>90153</c:v>
                </c:pt>
                <c:pt idx="1">
                  <c:v>182153</c:v>
                </c:pt>
              </c:numCache>
            </c:numRef>
          </c:val>
        </c:ser>
        <c:ser>
          <c:idx val="80"/>
          <c:order val="80"/>
          <c:tx>
            <c:strRef>
              <c:f>Table!$F$96:$I$96</c:f>
              <c:strCache>
                <c:ptCount val="1"/>
                <c:pt idx="0">
                  <c:v>B/V/1/27 Rem przedsz, szk pl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6:$K$96</c:f>
              <c:numCache>
                <c:formatCode>General</c:formatCode>
                <c:ptCount val="2"/>
                <c:pt idx="0">
                  <c:v>48000</c:v>
                </c:pt>
                <c:pt idx="1">
                  <c:v>142153</c:v>
                </c:pt>
              </c:numCache>
            </c:numRef>
          </c:val>
        </c:ser>
        <c:ser>
          <c:idx val="81"/>
          <c:order val="81"/>
          <c:tx>
            <c:strRef>
              <c:f>Table!$F$97:$I$97</c:f>
              <c:strCache>
                <c:ptCount val="1"/>
                <c:pt idx="0">
                  <c:v>B/V/1/5/1 Pro pub szk pod spec</c:v>
                </c:pt>
              </c:strCache>
            </c:strRef>
          </c:tx>
          <c:spPr>
            <a:solidFill>
              <a:srgbClr val="91b0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7:$K$97</c:f>
              <c:numCache>
                <c:formatCode>General</c:formatCode>
                <c:ptCount val="2"/>
                <c:pt idx="0">
                  <c:v>42153</c:v>
                </c:pt>
              </c:numCache>
            </c:numRef>
          </c:val>
        </c:ser>
        <c:ser>
          <c:idx val="82"/>
          <c:order val="82"/>
          <c:tx>
            <c:strRef>
              <c:f>Table!$F$98:$I$98</c:f>
              <c:strCache>
                <c:ptCount val="1"/>
                <c:pt idx="0">
                  <c:v>C/OM/V/P1/140 Adp szk spec ul Kiel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8:$K$98</c:f>
              <c:numCache>
                <c:formatCode>General</c:formatCode>
                <c:ptCount val="2"/>
                <c:pt idx="1">
                  <c:v>40000</c:v>
                </c:pt>
              </c:numCache>
            </c:numRef>
          </c:val>
        </c:ser>
        <c:ser>
          <c:idx val="83"/>
          <c:order val="83"/>
          <c:tx>
            <c:strRef>
              <c:f>Table!$F$99:$I$99</c:f>
              <c:strCache>
                <c:ptCount val="1"/>
                <c:pt idx="0">
                  <c:v>80104 Wynik</c:v>
                </c:pt>
              </c:strCache>
            </c:strRef>
          </c:tx>
          <c:spPr>
            <a:solidFill>
              <a:srgbClr val="92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99:$K$99</c:f>
              <c:numCache>
                <c:formatCode>General</c:formatCode>
                <c:ptCount val="2"/>
                <c:pt idx="0">
                  <c:v>256750</c:v>
                </c:pt>
                <c:pt idx="1">
                  <c:v>204669</c:v>
                </c:pt>
              </c:numCache>
            </c:numRef>
          </c:val>
        </c:ser>
        <c:ser>
          <c:idx val="84"/>
          <c:order val="84"/>
          <c:tx>
            <c:strRef>
              <c:f>Table!$F$100:$I$100</c:f>
              <c:strCache>
                <c:ptCount val="1"/>
                <c:pt idx="0">
                  <c:v>B/V/1/1/1 Prowadz pub przedsz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0:$K$100</c:f>
              <c:numCache>
                <c:formatCode>General</c:formatCode>
                <c:ptCount val="2"/>
                <c:pt idx="0">
                  <c:v>6750</c:v>
                </c:pt>
                <c:pt idx="1">
                  <c:v>17446</c:v>
                </c:pt>
              </c:numCache>
            </c:numRef>
          </c:val>
        </c:ser>
        <c:ser>
          <c:idx val="85"/>
          <c:order val="85"/>
          <c:tx>
            <c:strRef>
              <c:f>Table!$F$101:$I$101</c:f>
              <c:strCache>
                <c:ptCount val="1"/>
                <c:pt idx="0">
                  <c:v>B/V/1/27 Rem przedsz, szk pl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1:$K$101</c:f>
              <c:numCache>
                <c:formatCode>General</c:formatCode>
                <c:ptCount val="2"/>
                <c:pt idx="1">
                  <c:v>68013</c:v>
                </c:pt>
              </c:numCache>
            </c:numRef>
          </c:val>
        </c:ser>
        <c:ser>
          <c:idx val="86"/>
          <c:order val="86"/>
          <c:tx>
            <c:strRef>
              <c:f>Table!$F$102:$I$102</c:f>
              <c:strCache>
                <c:ptCount val="1"/>
                <c:pt idx="0">
                  <c:v>C/BIA/V/P1/65 Zak.i mont.P414</c:v>
                </c:pt>
              </c:strCache>
            </c:strRef>
          </c:tx>
          <c:spPr>
            <a:solidFill>
              <a:srgbClr val="94b2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2:$K$102</c:f>
              <c:numCache>
                <c:formatCode>General</c:formatCode>
                <c:ptCount val="2"/>
                <c:pt idx="1">
                  <c:v>28170</c:v>
                </c:pt>
              </c:numCache>
            </c:numRef>
          </c:val>
        </c:ser>
        <c:ser>
          <c:idx val="87"/>
          <c:order val="87"/>
          <c:tx>
            <c:strRef>
              <c:f>Table!$F$103:$I$103</c:f>
              <c:strCache>
                <c:ptCount val="1"/>
                <c:pt idx="0">
                  <c:v>C/PPD/V/P1/177 Mod. przedszkoli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3:$K$103</c:f>
              <c:numCache>
                <c:formatCode>General</c:formatCode>
                <c:ptCount val="2"/>
                <c:pt idx="0">
                  <c:v>250000</c:v>
                </c:pt>
              </c:numCache>
            </c:numRef>
          </c:val>
        </c:ser>
        <c:ser>
          <c:idx val="88"/>
          <c:order val="88"/>
          <c:tx>
            <c:strRef>
              <c:f>Table!$F$104:$I$104</c:f>
              <c:strCache>
                <c:ptCount val="1"/>
                <c:pt idx="0">
                  <c:v>C/PPD/V/P1/182 Dost.mont.dzwig.tow.</c:v>
                </c:pt>
              </c:strCache>
            </c:strRef>
          </c:tx>
          <c:spPr>
            <a:solidFill>
              <a:srgbClr val="95b4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4:$K$104</c:f>
              <c:numCache>
                <c:formatCode>General</c:formatCode>
                <c:ptCount val="2"/>
                <c:pt idx="1">
                  <c:v>52890</c:v>
                </c:pt>
              </c:numCache>
            </c:numRef>
          </c:val>
        </c:ser>
        <c:ser>
          <c:idx val="89"/>
          <c:order val="89"/>
          <c:tx>
            <c:strRef>
              <c:f>Table!$F$105:$I$105</c:f>
              <c:strCache>
                <c:ptCount val="1"/>
                <c:pt idx="0">
                  <c:v>C/URU/V/P1/28 zak inw dla przedszk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5:$K$105</c:f>
              <c:numCache>
                <c:formatCode>General</c:formatCode>
                <c:ptCount val="2"/>
                <c:pt idx="1">
                  <c:v>38150</c:v>
                </c:pt>
              </c:numCache>
            </c:numRef>
          </c:val>
        </c:ser>
        <c:ser>
          <c:idx val="90"/>
          <c:order val="90"/>
          <c:tx>
            <c:strRef>
              <c:f>Table!$F$106:$I$106</c:f>
              <c:strCache>
                <c:ptCount val="1"/>
                <c:pt idx="0">
                  <c:v>80115 Wynik</c:v>
                </c:pt>
              </c:strCache>
            </c:strRef>
          </c:tx>
          <c:spPr>
            <a:solidFill>
              <a:srgbClr val="96b5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6:$K$106</c:f>
              <c:numCache>
                <c:formatCode>General</c:formatCode>
                <c:ptCount val="2"/>
                <c:pt idx="1">
                  <c:v>50000</c:v>
                </c:pt>
              </c:numCache>
            </c:numRef>
          </c:val>
        </c:ser>
        <c:ser>
          <c:idx val="91"/>
          <c:order val="91"/>
          <c:tx>
            <c:strRef>
              <c:f>Table!$F$107:$I$107</c:f>
              <c:strCache>
                <c:ptCount val="1"/>
                <c:pt idx="0">
                  <c:v>C/PPD/V/P1/180 Dos.do wym.p.poż.bud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7:$K$107</c:f>
              <c:numCache>
                <c:formatCode>General</c:formatCode>
                <c:ptCount val="2"/>
                <c:pt idx="1">
                  <c:v>50000</c:v>
                </c:pt>
              </c:numCache>
            </c:numRef>
          </c:val>
        </c:ser>
        <c:ser>
          <c:idx val="92"/>
          <c:order val="92"/>
          <c:tx>
            <c:strRef>
              <c:f>Table!$F$108:$I$108</c:f>
              <c:strCache>
                <c:ptCount val="1"/>
                <c:pt idx="0">
                  <c:v>80120 Wynik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8:$K$108</c:f>
              <c:numCache>
                <c:formatCode>General</c:formatCode>
                <c:ptCount val="2"/>
                <c:pt idx="0">
                  <c:v>400000</c:v>
                </c:pt>
              </c:numCache>
            </c:numRef>
          </c:val>
        </c:ser>
        <c:ser>
          <c:idx val="93"/>
          <c:order val="93"/>
          <c:tx>
            <c:strRef>
              <c:f>Table!$F$109:$I$109</c:f>
              <c:strCache>
                <c:ptCount val="1"/>
                <c:pt idx="0">
                  <c:v>C/BIE/V/P1/157 Mod. ZS nr 49 - pr.p</c:v>
                </c:pt>
              </c:strCache>
            </c:strRef>
          </c:tx>
          <c:spPr>
            <a:solidFill>
              <a:srgbClr val="97b7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09:$K$109</c:f>
              <c:numCache>
                <c:formatCode>General</c:formatCode>
                <c:ptCount val="2"/>
                <c:pt idx="0">
                  <c:v>400000</c:v>
                </c:pt>
              </c:numCache>
            </c:numRef>
          </c:val>
        </c:ser>
        <c:ser>
          <c:idx val="94"/>
          <c:order val="94"/>
          <c:tx>
            <c:strRef>
              <c:f>Table!$F$110:$I$110</c:f>
              <c:strCache>
                <c:ptCount val="1"/>
                <c:pt idx="0">
                  <c:v>80134 Wynik</c:v>
                </c:pt>
              </c:strCache>
            </c:strRef>
          </c:tx>
          <c:spPr>
            <a:solidFill>
              <a:srgbClr val="98b85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0:$K$110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95"/>
          <c:order val="95"/>
          <c:tx>
            <c:strRef>
              <c:f>Table!$F$111:$I$111</c:f>
              <c:strCache>
                <c:ptCount val="1"/>
                <c:pt idx="0">
                  <c:v>C/OM/V/P1/103 Modern.szk.Rzymowski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1:$K$111</c:f>
              <c:numCache>
                <c:formatCode>General</c:formatCode>
                <c:ptCount val="2"/>
                <c:pt idx="1">
                  <c:v>200000</c:v>
                </c:pt>
              </c:numCache>
            </c:numRef>
          </c:val>
        </c:ser>
        <c:ser>
          <c:idx val="96"/>
          <c:order val="96"/>
          <c:tx>
            <c:strRef>
              <c:f>Table!$F$112:$I$112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2:$K$112</c:f>
              <c:numCache>
                <c:formatCode>General</c:formatCode>
                <c:ptCount val="2"/>
                <c:pt idx="1">
                  <c:v>49615</c:v>
                </c:pt>
              </c:numCache>
            </c:numRef>
          </c:val>
        </c:ser>
        <c:ser>
          <c:idx val="97"/>
          <c:order val="97"/>
          <c:tx>
            <c:strRef>
              <c:f>Table!$F$113:$I$113</c:f>
              <c:strCache>
                <c:ptCount val="1"/>
                <c:pt idx="0">
                  <c:v>B/V/2/6 Organizacja olimpiad</c:v>
                </c:pt>
              </c:strCache>
            </c:strRef>
          </c:tx>
          <c:spPr>
            <a:solidFill>
              <a:srgbClr val="9ab9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3:$K$113</c:f>
              <c:numCache>
                <c:formatCode>General</c:formatCode>
                <c:ptCount val="2"/>
                <c:pt idx="1">
                  <c:v>10000</c:v>
                </c:pt>
              </c:numCache>
            </c:numRef>
          </c:val>
        </c:ser>
        <c:ser>
          <c:idx val="98"/>
          <c:order val="98"/>
          <c:tx>
            <c:strRef>
              <c:f>Table!$F$114:$I$114</c:f>
              <c:strCache>
                <c:ptCount val="1"/>
                <c:pt idx="0">
                  <c:v>B/V/2/9/2 Proj.edu-ośw. UE</c:v>
                </c:pt>
              </c:strCache>
            </c:strRef>
          </c:tx>
          <c:spPr>
            <a:solidFill>
              <a:srgbClr val="9aba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4:$K$114</c:f>
              <c:numCache>
                <c:formatCode>General</c:formatCode>
                <c:ptCount val="2"/>
                <c:pt idx="1">
                  <c:v>39615</c:v>
                </c:pt>
              </c:numCache>
            </c:numRef>
          </c:val>
        </c:ser>
        <c:ser>
          <c:idx val="99"/>
          <c:order val="99"/>
          <c:tx>
            <c:strRef>
              <c:f>Table!$F$115:$I$115</c:f>
              <c:strCache>
                <c:ptCount val="1"/>
                <c:pt idx="0">
                  <c:v>851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5:$K$115</c:f>
              <c:numCache>
                <c:formatCode>General</c:formatCode>
                <c:ptCount val="2"/>
                <c:pt idx="0">
                  <c:v>6787198</c:v>
                </c:pt>
                <c:pt idx="1">
                  <c:v>395000</c:v>
                </c:pt>
              </c:numCache>
            </c:numRef>
          </c:val>
        </c:ser>
        <c:ser>
          <c:idx val="100"/>
          <c:order val="100"/>
          <c:tx>
            <c:strRef>
              <c:f>Table!$F$116:$I$116</c:f>
              <c:strCache>
                <c:ptCount val="1"/>
                <c:pt idx="0">
                  <c:v>85111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6:$K$116</c:f>
              <c:numCache>
                <c:formatCode>General</c:formatCode>
                <c:ptCount val="2"/>
                <c:pt idx="0">
                  <c:v>4392198</c:v>
                </c:pt>
              </c:numCache>
            </c:numRef>
          </c:val>
        </c:ser>
        <c:ser>
          <c:idx val="101"/>
          <c:order val="101"/>
          <c:tx>
            <c:strRef>
              <c:f>Table!$F$117:$I$117</c:f>
              <c:strCache>
                <c:ptCount val="1"/>
                <c:pt idx="0">
                  <c:v>C/OM/VI/P2/51 Sz.Wolski etap II</c:v>
                </c:pt>
              </c:strCache>
            </c:strRef>
          </c:tx>
          <c:spPr>
            <a:solidFill>
              <a:srgbClr val="9cbc5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7:$K$117</c:f>
              <c:numCache>
                <c:formatCode>General</c:formatCode>
                <c:ptCount val="2"/>
                <c:pt idx="0">
                  <c:v>4392198</c:v>
                </c:pt>
              </c:numCache>
            </c:numRef>
          </c:val>
        </c:ser>
        <c:ser>
          <c:idx val="102"/>
          <c:order val="102"/>
          <c:tx>
            <c:strRef>
              <c:f>Table!$F$118:$I$118</c:f>
              <c:strCache>
                <c:ptCount val="1"/>
                <c:pt idx="0">
                  <c:v>85121 Wynik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8:$K$118</c:f>
              <c:numCache>
                <c:formatCode>General</c:formatCode>
                <c:ptCount val="2"/>
                <c:pt idx="0">
                  <c:v>2000000</c:v>
                </c:pt>
              </c:numCache>
            </c:numRef>
          </c:val>
        </c:ser>
        <c:ser>
          <c:idx val="103"/>
          <c:order val="103"/>
          <c:tx>
            <c:strRef>
              <c:f>Table!$F$119:$I$119</c:f>
              <c:strCache>
                <c:ptCount val="1"/>
                <c:pt idx="0">
                  <c:v>C/OM/VI/P2/86 Moder przych Ursynów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19:$K$119</c:f>
              <c:numCache>
                <c:formatCode>General</c:formatCode>
                <c:ptCount val="2"/>
                <c:pt idx="0">
                  <c:v>2000000</c:v>
                </c:pt>
              </c:numCache>
            </c:numRef>
          </c:val>
        </c:ser>
        <c:ser>
          <c:idx val="104"/>
          <c:order val="104"/>
          <c:tx>
            <c:strRef>
              <c:f>Table!$F$120:$I$120</c:f>
              <c:strCache>
                <c:ptCount val="1"/>
                <c:pt idx="0">
                  <c:v>85154 Wynik</c:v>
                </c:pt>
              </c:strCache>
            </c:strRef>
          </c:tx>
          <c:spPr>
            <a:solidFill>
              <a:srgbClr val="9fbe6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0:$K$120</c:f>
              <c:numCache>
                <c:formatCode>General</c:formatCode>
                <c:ptCount val="2"/>
                <c:pt idx="0">
                  <c:v>395000</c:v>
                </c:pt>
                <c:pt idx="1">
                  <c:v>395000</c:v>
                </c:pt>
              </c:numCache>
            </c:numRef>
          </c:val>
        </c:ser>
        <c:ser>
          <c:idx val="105"/>
          <c:order val="105"/>
          <c:tx>
            <c:strRef>
              <c:f>Table!$F$121:$I$121</c:f>
              <c:strCache>
                <c:ptCount val="1"/>
                <c:pt idx="0">
                  <c:v>B/VI/1/6/10 Miejski Pr Profilakt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1:$K$121</c:f>
              <c:numCache>
                <c:formatCode>General</c:formatCode>
                <c:ptCount val="2"/>
                <c:pt idx="0">
                  <c:v>395000</c:v>
                </c:pt>
                <c:pt idx="1">
                  <c:v>395000</c:v>
                </c:pt>
              </c:numCache>
            </c:numRef>
          </c:val>
        </c:ser>
        <c:ser>
          <c:idx val="106"/>
          <c:order val="106"/>
          <c:tx>
            <c:strRef>
              <c:f>Table!$F$122:$I$122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a1be6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2:$K$122</c:f>
              <c:numCache>
                <c:formatCode>General</c:formatCode>
                <c:ptCount val="2"/>
                <c:pt idx="0">
                  <c:v>1442974</c:v>
                </c:pt>
                <c:pt idx="1">
                  <c:v>28688072</c:v>
                </c:pt>
              </c:numCache>
            </c:numRef>
          </c:val>
        </c:ser>
        <c:ser>
          <c:idx val="107"/>
          <c:order val="107"/>
          <c:tx>
            <c:strRef>
              <c:f>Table!$F$123:$I$123</c:f>
              <c:strCache>
                <c:ptCount val="1"/>
                <c:pt idx="0">
                  <c:v>85202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3:$K$123</c:f>
              <c:numCache>
                <c:formatCode>General</c:formatCode>
                <c:ptCount val="2"/>
                <c:pt idx="1">
                  <c:v>10650518</c:v>
                </c:pt>
              </c:numCache>
            </c:numRef>
          </c:val>
        </c:ser>
        <c:ser>
          <c:idx val="108"/>
          <c:order val="108"/>
          <c:tx>
            <c:strRef>
              <c:f>Table!$F$124:$I$124</c:f>
              <c:strCache>
                <c:ptCount val="1"/>
                <c:pt idx="0">
                  <c:v>B/VI/3/8 Zap opie jed pom sp</c:v>
                </c:pt>
              </c:strCache>
            </c:strRef>
          </c:tx>
          <c:spPr>
            <a:solidFill>
              <a:srgbClr val="a3c06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4:$K$124</c:f>
              <c:numCache>
                <c:formatCode>General</c:formatCode>
                <c:ptCount val="2"/>
                <c:pt idx="1">
                  <c:v>10650518</c:v>
                </c:pt>
              </c:numCache>
            </c:numRef>
          </c:val>
        </c:ser>
        <c:ser>
          <c:idx val="109"/>
          <c:order val="109"/>
          <c:tx>
            <c:strRef>
              <c:f>Table!$F$125:$I$125</c:f>
              <c:strCache>
                <c:ptCount val="1"/>
                <c:pt idx="0">
                  <c:v>85203 Wynik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5:$K$125</c:f>
              <c:numCache>
                <c:formatCode>General</c:formatCode>
                <c:ptCount val="2"/>
                <c:pt idx="0">
                  <c:v>1018490</c:v>
                </c:pt>
                <c:pt idx="1">
                  <c:v>3771781</c:v>
                </c:pt>
              </c:numCache>
            </c:numRef>
          </c:val>
        </c:ser>
        <c:ser>
          <c:idx val="110"/>
          <c:order val="110"/>
          <c:tx>
            <c:strRef>
              <c:f>Table!$F$126:$I$126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a5c17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6:$K$126</c:f>
              <c:numCache>
                <c:formatCode>General</c:formatCode>
                <c:ptCount val="2"/>
                <c:pt idx="1">
                  <c:v>605009</c:v>
                </c:pt>
              </c:numCache>
            </c:numRef>
          </c:val>
        </c:ser>
        <c:ser>
          <c:idx val="111"/>
          <c:order val="111"/>
          <c:tx>
            <c:strRef>
              <c:f>Table!$F$127:$I$127</c:f>
              <c:strCache>
                <c:ptCount val="1"/>
                <c:pt idx="0">
                  <c:v>B/VI/3/8 Zap opie jed pom sp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7:$K$127</c:f>
              <c:numCache>
                <c:formatCode>General</c:formatCode>
                <c:ptCount val="2"/>
                <c:pt idx="1">
                  <c:v>3166772</c:v>
                </c:pt>
              </c:numCache>
            </c:numRef>
          </c:val>
        </c:ser>
        <c:ser>
          <c:idx val="112"/>
          <c:order val="112"/>
          <c:tx>
            <c:strRef>
              <c:f>Table!$F$128:$I$128</c:f>
              <c:strCache>
                <c:ptCount val="1"/>
                <c:pt idx="0">
                  <c:v>C/BIE/VI/P3/15 Bud.Biel.IntCent.Wsp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8:$K$128</c:f>
              <c:numCache>
                <c:formatCode>General</c:formatCode>
                <c:ptCount val="2"/>
                <c:pt idx="0">
                  <c:v>1010000</c:v>
                </c:pt>
              </c:numCache>
            </c:numRef>
          </c:val>
        </c:ser>
        <c:ser>
          <c:idx val="113"/>
          <c:order val="113"/>
          <c:tx>
            <c:strRef>
              <c:f>Table!$F$129:$I$129</c:f>
              <c:strCache>
                <c:ptCount val="1"/>
                <c:pt idx="0">
                  <c:v>C/BIE/VI/P3/16 Mod.bud.n.cel.Biel.Ś</c:v>
                </c:pt>
              </c:strCache>
            </c:strRef>
          </c:tx>
          <c:spPr>
            <a:solidFill>
              <a:srgbClr val="a7c27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29:$K$129</c:f>
              <c:numCache>
                <c:formatCode>General</c:formatCode>
                <c:ptCount val="2"/>
                <c:pt idx="0">
                  <c:v>8490</c:v>
                </c:pt>
              </c:numCache>
            </c:numRef>
          </c:val>
        </c:ser>
        <c:ser>
          <c:idx val="114"/>
          <c:order val="114"/>
          <c:tx>
            <c:strRef>
              <c:f>Table!$F$130:$I$130</c:f>
              <c:strCache>
                <c:ptCount val="1"/>
                <c:pt idx="0">
                  <c:v>85218 Wynik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0:$K$130</c:f>
              <c:numCache>
                <c:formatCode>General</c:formatCode>
                <c:ptCount val="2"/>
                <c:pt idx="0">
                  <c:v>120000</c:v>
                </c:pt>
                <c:pt idx="1">
                  <c:v>2224086</c:v>
                </c:pt>
              </c:numCache>
            </c:numRef>
          </c:val>
        </c:ser>
        <c:ser>
          <c:idx val="115"/>
          <c:order val="115"/>
          <c:tx>
            <c:strRef>
              <c:f>Table!$F$131:$I$131</c:f>
              <c:strCache>
                <c:ptCount val="1"/>
                <c:pt idx="0">
                  <c:v>B/VI/3/7 Jed obs zad pom społ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1:$K$131</c:f>
              <c:numCache>
                <c:formatCode>General</c:formatCode>
                <c:ptCount val="2"/>
                <c:pt idx="1">
                  <c:v>2104086</c:v>
                </c:pt>
              </c:numCache>
            </c:numRef>
          </c:val>
        </c:ser>
        <c:ser>
          <c:idx val="116"/>
          <c:order val="116"/>
          <c:tx>
            <c:strRef>
              <c:f>Table!$F$132:$I$132</c:f>
              <c:strCache>
                <c:ptCount val="1"/>
                <c:pt idx="0">
                  <c:v>C/OM/VI/P3/170 Klimatyzacja SCON</c:v>
                </c:pt>
              </c:strCache>
            </c:strRef>
          </c:tx>
          <c:spPr>
            <a:solidFill>
              <a:srgbClr val="aac47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2:$K$132</c:f>
              <c:numCache>
                <c:formatCode>General</c:formatCode>
                <c:ptCount val="2"/>
                <c:pt idx="0">
                  <c:v>120000</c:v>
                </c:pt>
              </c:numCache>
            </c:numRef>
          </c:val>
        </c:ser>
        <c:ser>
          <c:idx val="117"/>
          <c:order val="117"/>
          <c:tx>
            <c:strRef>
              <c:f>Table!$F$133:$I$133</c:f>
              <c:strCache>
                <c:ptCount val="1"/>
                <c:pt idx="0">
                  <c:v>C/OM/VI/P3/205 wyk klim 11 list 15b</c:v>
                </c:pt>
              </c:strCache>
            </c:strRef>
          </c:tx>
          <c:spPr>
            <a:solidFill>
              <a:srgbClr val="abc57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3:$K$133</c:f>
              <c:numCache>
                <c:formatCode>General</c:formatCode>
                <c:ptCount val="2"/>
                <c:pt idx="1">
                  <c:v>120000</c:v>
                </c:pt>
              </c:numCache>
            </c:numRef>
          </c:val>
        </c:ser>
        <c:ser>
          <c:idx val="118"/>
          <c:order val="118"/>
          <c:tx>
            <c:strRef>
              <c:f>Table!$F$134:$I$134</c:f>
              <c:strCache>
                <c:ptCount val="1"/>
                <c:pt idx="0">
                  <c:v>85219 Wynik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4:$K$134</c:f>
              <c:numCache>
                <c:formatCode>General</c:formatCode>
                <c:ptCount val="2"/>
                <c:pt idx="0">
                  <c:v>267614</c:v>
                </c:pt>
                <c:pt idx="1">
                  <c:v>10307104</c:v>
                </c:pt>
              </c:numCache>
            </c:numRef>
          </c:val>
        </c:ser>
        <c:ser>
          <c:idx val="119"/>
          <c:order val="119"/>
          <c:tx>
            <c:strRef>
              <c:f>Table!$F$135:$I$135</c:f>
              <c:strCache>
                <c:ptCount val="1"/>
                <c:pt idx="0">
                  <c:v>B/VI/3/7 Jed obs zad pom społ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5:$K$135</c:f>
              <c:numCache>
                <c:formatCode>General</c:formatCode>
                <c:ptCount val="2"/>
                <c:pt idx="0">
                  <c:v>267614</c:v>
                </c:pt>
                <c:pt idx="1">
                  <c:v>10307104</c:v>
                </c:pt>
              </c:numCache>
            </c:numRef>
          </c:val>
        </c:ser>
        <c:ser>
          <c:idx val="120"/>
          <c:order val="120"/>
          <c:tx>
            <c:strRef>
              <c:f>Table!$F$136:$I$136</c:f>
              <c:strCache>
                <c:ptCount val="1"/>
                <c:pt idx="0">
                  <c:v>85220 Wynik</c:v>
                </c:pt>
              </c:strCache>
            </c:strRef>
          </c:tx>
          <c:spPr>
            <a:solidFill>
              <a:srgbClr val="aec68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6:$K$136</c:f>
              <c:numCache>
                <c:formatCode>General</c:formatCode>
                <c:ptCount val="2"/>
                <c:pt idx="1">
                  <c:v>1734583</c:v>
                </c:pt>
              </c:numCache>
            </c:numRef>
          </c:val>
        </c:ser>
        <c:ser>
          <c:idx val="121"/>
          <c:order val="121"/>
          <c:tx>
            <c:strRef>
              <c:f>Table!$F$137:$I$137</c:f>
              <c:strCache>
                <c:ptCount val="1"/>
                <c:pt idx="0">
                  <c:v>B/VI/3/1 Poradnic, mieszk chr</c:v>
                </c:pt>
              </c:strCache>
            </c:strRef>
          </c:tx>
          <c:spPr>
            <a:solidFill>
              <a:srgbClr val="afc78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7:$K$137</c:f>
              <c:numCache>
                <c:formatCode>General</c:formatCode>
                <c:ptCount val="2"/>
                <c:pt idx="1">
                  <c:v>1700117</c:v>
                </c:pt>
              </c:numCache>
            </c:numRef>
          </c:val>
        </c:ser>
        <c:ser>
          <c:idx val="122"/>
          <c:order val="122"/>
          <c:tx>
            <c:strRef>
              <c:f>Table!$F$138:$I$138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8:$K$138</c:f>
              <c:numCache>
                <c:formatCode>General</c:formatCode>
                <c:ptCount val="2"/>
                <c:pt idx="1">
                  <c:v>34466</c:v>
                </c:pt>
              </c:numCache>
            </c:numRef>
          </c:val>
        </c:ser>
        <c:ser>
          <c:idx val="123"/>
          <c:order val="123"/>
          <c:tx>
            <c:strRef>
              <c:f>Table!$F$139:$I$139</c:f>
              <c:strCache>
                <c:ptCount val="1"/>
                <c:pt idx="0">
                  <c:v>85295 Wynik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39:$K$139</c:f>
              <c:numCache>
                <c:formatCode>General</c:formatCode>
                <c:ptCount val="2"/>
                <c:pt idx="0">
                  <c:v>36870</c:v>
                </c:pt>
              </c:numCache>
            </c:numRef>
          </c:val>
        </c:ser>
        <c:ser>
          <c:idx val="124"/>
          <c:order val="124"/>
          <c:tx>
            <c:strRef>
              <c:f>Table!$F$140:$I$140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b1c98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0:$K$140</c:f>
              <c:numCache>
                <c:formatCode>General</c:formatCode>
                <c:ptCount val="2"/>
                <c:pt idx="0">
                  <c:v>36870</c:v>
                </c:pt>
              </c:numCache>
            </c:numRef>
          </c:val>
        </c:ser>
        <c:ser>
          <c:idx val="125"/>
          <c:order val="125"/>
          <c:tx>
            <c:strRef>
              <c:f>Table!$F$141:$I$141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1:$K$141</c:f>
              <c:numCache>
                <c:formatCode>General</c:formatCode>
                <c:ptCount val="2"/>
                <c:pt idx="0">
                  <c:v>146200</c:v>
                </c:pt>
                <c:pt idx="1">
                  <c:v>6442144</c:v>
                </c:pt>
              </c:numCache>
            </c:numRef>
          </c:val>
        </c:ser>
        <c:ser>
          <c:idx val="126"/>
          <c:order val="126"/>
          <c:tx>
            <c:strRef>
              <c:f>Table!$F$142:$I$142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2:$K$142</c:f>
              <c:numCache>
                <c:formatCode>General</c:formatCode>
                <c:ptCount val="2"/>
                <c:pt idx="0">
                  <c:v>146200</c:v>
                </c:pt>
                <c:pt idx="1">
                  <c:v>6442144</c:v>
                </c:pt>
              </c:numCache>
            </c:numRef>
          </c:val>
        </c:ser>
        <c:ser>
          <c:idx val="127"/>
          <c:order val="127"/>
          <c:tx>
            <c:strRef>
              <c:f>Table!$F$143:$I$143</c:f>
              <c:strCache>
                <c:ptCount val="1"/>
                <c:pt idx="0">
                  <c:v>B/VI/3/10 Wsp inicjatyw społ</c:v>
                </c:pt>
              </c:strCache>
            </c:strRef>
          </c:tx>
          <c:spPr>
            <a:solidFill>
              <a:srgbClr val="b4ca8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3:$K$143</c:f>
              <c:numCache>
                <c:formatCode>General</c:formatCode>
                <c:ptCount val="2"/>
                <c:pt idx="0">
                  <c:v>100000</c:v>
                </c:pt>
              </c:numCache>
            </c:numRef>
          </c:val>
        </c:ser>
        <c:ser>
          <c:idx val="128"/>
          <c:order val="128"/>
          <c:tx>
            <c:strRef>
              <c:f>Table!$F$144:$I$144</c:f>
              <c:strCache>
                <c:ptCount val="1"/>
                <c:pt idx="0">
                  <c:v>B/VI/3/5 Pomoc dla repatrian</c:v>
                </c:pt>
              </c:strCache>
            </c:strRef>
          </c:tx>
          <c:spPr>
            <a:solidFill>
              <a:srgbClr val="b5cb9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4:$K$144</c:f>
              <c:numCache>
                <c:formatCode>General</c:formatCode>
                <c:ptCount val="2"/>
                <c:pt idx="0">
                  <c:v>46200</c:v>
                </c:pt>
                <c:pt idx="1">
                  <c:v>6405157</c:v>
                </c:pt>
              </c:numCache>
            </c:numRef>
          </c:val>
        </c:ser>
        <c:ser>
          <c:idx val="129"/>
          <c:order val="129"/>
          <c:tx>
            <c:strRef>
              <c:f>Table!$F$145:$I$145</c:f>
              <c:strCache>
                <c:ptCount val="1"/>
                <c:pt idx="0">
                  <c:v>B/VI/3/7 Jed obs zad pom społ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5:$K$145</c:f>
              <c:numCache>
                <c:formatCode>General</c:formatCode>
                <c:ptCount val="2"/>
                <c:pt idx="1">
                  <c:v>6848</c:v>
                </c:pt>
              </c:numCache>
            </c:numRef>
          </c:val>
        </c:ser>
        <c:ser>
          <c:idx val="130"/>
          <c:order val="130"/>
          <c:tx>
            <c:strRef>
              <c:f>Table!$F$146:$I$146</c:f>
              <c:strCache>
                <c:ptCount val="1"/>
                <c:pt idx="0">
                  <c:v>B/X/2/1/1 Fundusz wynagrodzeń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6:$K$146</c:f>
              <c:numCache>
                <c:formatCode>General</c:formatCode>
                <c:ptCount val="2"/>
                <c:pt idx="1">
                  <c:v>30139</c:v>
                </c:pt>
              </c:numCache>
            </c:numRef>
          </c:val>
        </c:ser>
        <c:ser>
          <c:idx val="131"/>
          <c:order val="131"/>
          <c:tx>
            <c:strRef>
              <c:f>Table!$F$147:$I$147</c:f>
              <c:strCache>
                <c:ptCount val="1"/>
                <c:pt idx="0">
                  <c:v>854 Wynik</c:v>
                </c:pt>
              </c:strCache>
            </c:strRef>
          </c:tx>
          <c:spPr>
            <a:solidFill>
              <a:srgbClr val="b7cd9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7:$K$147</c:f>
              <c:numCache>
                <c:formatCode>General</c:formatCode>
                <c:ptCount val="2"/>
                <c:pt idx="0">
                  <c:v>2050000</c:v>
                </c:pt>
                <c:pt idx="1">
                  <c:v>70000</c:v>
                </c:pt>
              </c:numCache>
            </c:numRef>
          </c:val>
        </c:ser>
        <c:ser>
          <c:idx val="132"/>
          <c:order val="132"/>
          <c:tx>
            <c:strRef>
              <c:f>Table!$F$148:$I$148</c:f>
              <c:strCache>
                <c:ptCount val="1"/>
                <c:pt idx="0">
                  <c:v>85406 Wynik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8:$K$148</c:f>
              <c:numCache>
                <c:formatCode>General</c:formatCode>
                <c:ptCount val="2"/>
                <c:pt idx="0">
                  <c:v>1050000</c:v>
                </c:pt>
              </c:numCache>
            </c:numRef>
          </c:val>
        </c:ser>
        <c:ser>
          <c:idx val="133"/>
          <c:order val="133"/>
          <c:tx>
            <c:strRef>
              <c:f>Table!$F$149:$I$149</c:f>
              <c:strCache>
                <c:ptCount val="1"/>
                <c:pt idx="0">
                  <c:v>C/BIE/V/P1/153 Rozb.Por.Psy-Ped nr1</c:v>
                </c:pt>
              </c:strCache>
            </c:strRef>
          </c:tx>
          <c:spPr>
            <a:solidFill>
              <a:srgbClr val="b9cd9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49:$K$149</c:f>
              <c:numCache>
                <c:formatCode>General</c:formatCode>
                <c:ptCount val="2"/>
                <c:pt idx="0">
                  <c:v>1050000</c:v>
                </c:pt>
              </c:numCache>
            </c:numRef>
          </c:val>
        </c:ser>
        <c:ser>
          <c:idx val="134"/>
          <c:order val="134"/>
          <c:tx>
            <c:strRef>
              <c:f>Table!$F$150:$I$150</c:f>
              <c:strCache>
                <c:ptCount val="1"/>
                <c:pt idx="0">
                  <c:v>85407 Wynik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0:$K$150</c:f>
              <c:numCache>
                <c:formatCode>General</c:formatCode>
                <c:ptCount val="2"/>
                <c:pt idx="0">
                  <c:v>1000000</c:v>
                </c:pt>
                <c:pt idx="1">
                  <c:v>22000</c:v>
                </c:pt>
              </c:numCache>
            </c:numRef>
          </c:val>
        </c:ser>
        <c:ser>
          <c:idx val="135"/>
          <c:order val="135"/>
          <c:tx>
            <c:strRef>
              <c:f>Table!$F$151:$I$151</c:f>
              <c:strCache>
                <c:ptCount val="1"/>
                <c:pt idx="0">
                  <c:v>B/V/1/22/6 SOW w Marózie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1:$K$151</c:f>
              <c:numCache>
                <c:formatCode>General</c:formatCode>
                <c:ptCount val="2"/>
                <c:pt idx="1">
                  <c:v>22000</c:v>
                </c:pt>
              </c:numCache>
            </c:numRef>
          </c:val>
        </c:ser>
        <c:ser>
          <c:idx val="136"/>
          <c:order val="136"/>
          <c:tx>
            <c:strRef>
              <c:f>Table!$F$152:$I$152</c:f>
              <c:strCache>
                <c:ptCount val="1"/>
                <c:pt idx="0">
                  <c:v>C/ŚRD/V/P1/88 Przył.bud.MDK do s</c:v>
                </c:pt>
              </c:strCache>
            </c:strRef>
          </c:tx>
          <c:spPr>
            <a:solidFill>
              <a:srgbClr val="bbcf9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2:$K$152</c:f>
              <c:numCache>
                <c:formatCode>General</c:formatCode>
                <c:ptCount val="2"/>
                <c:pt idx="0">
                  <c:v>1000000</c:v>
                </c:pt>
              </c:numCache>
            </c:numRef>
          </c:val>
        </c:ser>
        <c:ser>
          <c:idx val="137"/>
          <c:order val="137"/>
          <c:tx>
            <c:strRef>
              <c:f>Table!$F$153:$I$153</c:f>
              <c:strCache>
                <c:ptCount val="1"/>
                <c:pt idx="0">
                  <c:v>85420 Wynik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3:$K$153</c:f>
              <c:numCache>
                <c:formatCode>General</c:formatCode>
                <c:ptCount val="2"/>
                <c:pt idx="1">
                  <c:v>48000</c:v>
                </c:pt>
              </c:numCache>
            </c:numRef>
          </c:val>
        </c:ser>
        <c:ser>
          <c:idx val="138"/>
          <c:order val="138"/>
          <c:tx>
            <c:strRef>
              <c:f>Table!$F$154:$I$154</c:f>
              <c:strCache>
                <c:ptCount val="1"/>
                <c:pt idx="0">
                  <c:v>C/OM/V/P1/125 przys Mło Os Wych 2</c:v>
                </c:pt>
              </c:strCache>
            </c:strRef>
          </c:tx>
          <c:spPr>
            <a:solidFill>
              <a:srgbClr val="bdd09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4:$K$154</c:f>
              <c:numCache>
                <c:formatCode>General</c:formatCode>
                <c:ptCount val="2"/>
                <c:pt idx="1">
                  <c:v>48000</c:v>
                </c:pt>
              </c:numCache>
            </c:numRef>
          </c:val>
        </c:ser>
        <c:ser>
          <c:idx val="139"/>
          <c:order val="139"/>
          <c:tx>
            <c:strRef>
              <c:f>Table!$F$155:$I$155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5:$K$155</c:f>
              <c:numCache>
                <c:formatCode>General</c:formatCode>
                <c:ptCount val="2"/>
                <c:pt idx="0">
                  <c:v>1730712</c:v>
                </c:pt>
                <c:pt idx="1">
                  <c:v>17274600</c:v>
                </c:pt>
              </c:numCache>
            </c:numRef>
          </c:val>
        </c:ser>
        <c:ser>
          <c:idx val="140"/>
          <c:order val="140"/>
          <c:tx>
            <c:strRef>
              <c:f>Table!$F$156:$I$156</c:f>
              <c:strCache>
                <c:ptCount val="1"/>
                <c:pt idx="0">
                  <c:v>85504 Wynik</c:v>
                </c:pt>
              </c:strCache>
            </c:strRef>
          </c:tx>
          <c:spPr>
            <a:solidFill>
              <a:srgbClr val="bed1a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6:$K$156</c:f>
              <c:numCache>
                <c:formatCode>General</c:formatCode>
                <c:ptCount val="2"/>
                <c:pt idx="0">
                  <c:v>25712</c:v>
                </c:pt>
              </c:numCache>
            </c:numRef>
          </c:val>
        </c:ser>
        <c:ser>
          <c:idx val="141"/>
          <c:order val="141"/>
          <c:tx>
            <c:strRef>
              <c:f>Table!$F$157:$I$157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7:$K$157</c:f>
              <c:numCache>
                <c:formatCode>General</c:formatCode>
                <c:ptCount val="2"/>
                <c:pt idx="0">
                  <c:v>25712</c:v>
                </c:pt>
              </c:numCache>
            </c:numRef>
          </c:val>
        </c:ser>
        <c:ser>
          <c:idx val="142"/>
          <c:order val="142"/>
          <c:tx>
            <c:strRef>
              <c:f>Table!$F$158:$I$158</c:f>
              <c:strCache>
                <c:ptCount val="1"/>
                <c:pt idx="0">
                  <c:v>85508 Wynik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8:$K$158</c:f>
              <c:numCache>
                <c:formatCode>General</c:formatCode>
                <c:ptCount val="2"/>
                <c:pt idx="0">
                  <c:v>105000</c:v>
                </c:pt>
              </c:numCache>
            </c:numRef>
          </c:val>
        </c:ser>
        <c:ser>
          <c:idx val="143"/>
          <c:order val="143"/>
          <c:tx>
            <c:strRef>
              <c:f>Table!$F$159:$I$159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c0d2a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59:$K$159</c:f>
              <c:numCache>
                <c:formatCode>General</c:formatCode>
                <c:ptCount val="2"/>
                <c:pt idx="0">
                  <c:v>105000</c:v>
                </c:pt>
              </c:numCache>
            </c:numRef>
          </c:val>
        </c:ser>
        <c:ser>
          <c:idx val="144"/>
          <c:order val="144"/>
          <c:tx>
            <c:strRef>
              <c:f>Table!$F$160:$I$160</c:f>
              <c:strCache>
                <c:ptCount val="1"/>
                <c:pt idx="0">
                  <c:v>85510 Wynik</c:v>
                </c:pt>
              </c:strCache>
            </c:strRef>
          </c:tx>
          <c:spPr>
            <a:solidFill>
              <a:srgbClr val="c1d3a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0:$K$160</c:f>
              <c:numCache>
                <c:formatCode>General</c:formatCode>
                <c:ptCount val="2"/>
                <c:pt idx="0">
                  <c:v>1000000</c:v>
                </c:pt>
                <c:pt idx="1">
                  <c:v>600000</c:v>
                </c:pt>
              </c:numCache>
            </c:numRef>
          </c:val>
        </c:ser>
        <c:ser>
          <c:idx val="145"/>
          <c:order val="145"/>
          <c:tx>
            <c:strRef>
              <c:f>Table!$F$161:$I$161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1:$K$161</c:f>
              <c:numCache>
                <c:formatCode>General</c:formatCode>
                <c:ptCount val="2"/>
                <c:pt idx="0">
                  <c:v>1000000</c:v>
                </c:pt>
              </c:numCache>
            </c:numRef>
          </c:val>
        </c:ser>
        <c:ser>
          <c:idx val="146"/>
          <c:order val="146"/>
          <c:tx>
            <c:strRef>
              <c:f>Table!$F$162:$I$162</c:f>
              <c:strCache>
                <c:ptCount val="1"/>
                <c:pt idx="0">
                  <c:v>C/OM/VI/P3/150 Zak.inw.ZPOW nr2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2:$K$162</c:f>
              <c:numCache>
                <c:formatCode>General</c:formatCode>
                <c:ptCount val="2"/>
                <c:pt idx="1">
                  <c:v>600000</c:v>
                </c:pt>
              </c:numCache>
            </c:numRef>
          </c:val>
        </c:ser>
        <c:ser>
          <c:idx val="147"/>
          <c:order val="147"/>
          <c:tx>
            <c:strRef>
              <c:f>Table!$F$163:$I$163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c4d5a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3:$K$163</c:f>
              <c:numCache>
                <c:formatCode>General</c:formatCode>
                <c:ptCount val="2"/>
                <c:pt idx="0">
                  <c:v>600000</c:v>
                </c:pt>
                <c:pt idx="1">
                  <c:v>16661944</c:v>
                </c:pt>
              </c:numCache>
            </c:numRef>
          </c:val>
        </c:ser>
        <c:ser>
          <c:idx val="148"/>
          <c:order val="148"/>
          <c:tx>
            <c:strRef>
              <c:f>Table!$F$164:$I$164</c:f>
              <c:strCache>
                <c:ptCount val="1"/>
                <c:pt idx="0">
                  <c:v>B/VI/3/4/1 Zespół Żłobków</c:v>
                </c:pt>
              </c:strCache>
            </c:strRef>
          </c:tx>
          <c:spPr>
            <a:solidFill>
              <a:srgbClr val="c5d5a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4:$K$164</c:f>
              <c:numCache>
                <c:formatCode>General</c:formatCode>
                <c:ptCount val="2"/>
                <c:pt idx="1">
                  <c:v>16661944</c:v>
                </c:pt>
              </c:numCache>
            </c:numRef>
          </c:val>
        </c:ser>
        <c:ser>
          <c:idx val="149"/>
          <c:order val="149"/>
          <c:tx>
            <c:strRef>
              <c:f>Table!$F$165:$I$165</c:f>
              <c:strCache>
                <c:ptCount val="1"/>
                <c:pt idx="0">
                  <c:v>B/VI/3/4/2 Zad.opieka nad dzieć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5:$K$165</c:f>
              <c:numCache>
                <c:formatCode>General</c:formatCode>
                <c:ptCount val="2"/>
                <c:pt idx="0">
                  <c:v>600000</c:v>
                </c:pt>
              </c:numCache>
            </c:numRef>
          </c:val>
        </c:ser>
        <c:ser>
          <c:idx val="150"/>
          <c:order val="150"/>
          <c:tx>
            <c:strRef>
              <c:f>Table!$F$166:$I$166</c:f>
              <c:strCache>
                <c:ptCount val="1"/>
                <c:pt idx="0">
                  <c:v>85595 Wynik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6:$K$166</c:f>
              <c:numCache>
                <c:formatCode>General</c:formatCode>
                <c:ptCount val="2"/>
                <c:pt idx="1">
                  <c:v>12656</c:v>
                </c:pt>
              </c:numCache>
            </c:numRef>
          </c:val>
        </c:ser>
        <c:ser>
          <c:idx val="151"/>
          <c:order val="151"/>
          <c:tx>
            <c:strRef>
              <c:f>Table!$F$167:$I$167</c:f>
              <c:strCache>
                <c:ptCount val="1"/>
                <c:pt idx="0">
                  <c:v>B/VI/3/9 Za opie dzie po opie</c:v>
                </c:pt>
              </c:strCache>
            </c:strRef>
          </c:tx>
          <c:spPr>
            <a:solidFill>
              <a:srgbClr val="c7d7a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7:$K$167</c:f>
              <c:numCache>
                <c:formatCode>General</c:formatCode>
                <c:ptCount val="2"/>
                <c:pt idx="1">
                  <c:v>12656</c:v>
                </c:pt>
              </c:numCache>
            </c:numRef>
          </c:val>
        </c:ser>
        <c:ser>
          <c:idx val="152"/>
          <c:order val="152"/>
          <c:tx>
            <c:strRef>
              <c:f>Table!$F$168:$I$168</c:f>
              <c:strCache>
                <c:ptCount val="1"/>
                <c:pt idx="0">
                  <c:v>900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8:$K$168</c:f>
              <c:numCache>
                <c:formatCode>General</c:formatCode>
                <c:ptCount val="2"/>
                <c:pt idx="0">
                  <c:v>105860</c:v>
                </c:pt>
                <c:pt idx="1">
                  <c:v>114471</c:v>
                </c:pt>
              </c:numCache>
            </c:numRef>
          </c:val>
        </c:ser>
        <c:ser>
          <c:idx val="153"/>
          <c:order val="153"/>
          <c:tx>
            <c:strRef>
              <c:f>Table!$F$169:$I$169</c:f>
              <c:strCache>
                <c:ptCount val="1"/>
                <c:pt idx="0">
                  <c:v>90001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69:$K$169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ser>
          <c:idx val="154"/>
          <c:order val="154"/>
          <c:tx>
            <c:strRef>
              <c:f>Table!$F$170:$I$170</c:f>
              <c:strCache>
                <c:ptCount val="1"/>
                <c:pt idx="0">
                  <c:v>B/III/2/2 Opr gos wodno-ściek</c:v>
                </c:pt>
              </c:strCache>
            </c:strRef>
          </c:tx>
          <c:spPr>
            <a:solidFill>
              <a:srgbClr val="c9d8b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0:$K$170</c:f>
              <c:numCache>
                <c:formatCode>General</c:formatCode>
                <c:ptCount val="2"/>
                <c:pt idx="0">
                  <c:v>8000</c:v>
                </c:pt>
              </c:numCache>
            </c:numRef>
          </c:val>
        </c:ser>
        <c:ser>
          <c:idx val="155"/>
          <c:order val="155"/>
          <c:tx>
            <c:strRef>
              <c:f>Table!$F$171:$I$171</c:f>
              <c:strCache>
                <c:ptCount val="1"/>
                <c:pt idx="0">
                  <c:v>90007 Wynik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1:$K$171</c:f>
              <c:numCache>
                <c:formatCode>General</c:formatCode>
                <c:ptCount val="2"/>
                <c:pt idx="0">
                  <c:v>13359</c:v>
                </c:pt>
              </c:numCache>
            </c:numRef>
          </c:val>
        </c:ser>
        <c:ser>
          <c:idx val="156"/>
          <c:order val="156"/>
          <c:tx>
            <c:strRef>
              <c:f>Table!$F$172:$I$172</c:f>
              <c:strCache>
                <c:ptCount val="1"/>
                <c:pt idx="0">
                  <c:v>B/III/1/10 Opr i ana z och środ</c:v>
                </c:pt>
              </c:strCache>
            </c:strRef>
          </c:tx>
          <c:spPr>
            <a:solidFill>
              <a:srgbClr val="cad9b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2:$K$172</c:f>
              <c:numCache>
                <c:formatCode>General</c:formatCode>
                <c:ptCount val="2"/>
                <c:pt idx="0">
                  <c:v>13359</c:v>
                </c:pt>
              </c:numCache>
            </c:numRef>
          </c:val>
        </c:ser>
        <c:ser>
          <c:idx val="157"/>
          <c:order val="157"/>
          <c:tx>
            <c:strRef>
              <c:f>Table!$F$173:$I$173</c:f>
              <c:strCache>
                <c:ptCount val="1"/>
                <c:pt idx="0">
                  <c:v>90015 Wynik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3:$K$173</c:f>
              <c:numCache>
                <c:formatCode>General</c:formatCode>
                <c:ptCount val="2"/>
                <c:pt idx="0">
                  <c:v>4500</c:v>
                </c:pt>
                <c:pt idx="1">
                  <c:v>84471</c:v>
                </c:pt>
              </c:numCache>
            </c:numRef>
          </c:val>
        </c:ser>
        <c:ser>
          <c:idx val="158"/>
          <c:order val="158"/>
          <c:tx>
            <c:strRef>
              <c:f>Table!$F$174:$I$174</c:f>
              <c:strCache>
                <c:ptCount val="1"/>
                <c:pt idx="0">
                  <c:v>B/I/2/4/2 Utrz i rem oświet ul</c:v>
                </c:pt>
              </c:strCache>
            </c:strRef>
          </c:tx>
          <c:spPr>
            <a:solidFill>
              <a:srgbClr val="ccdab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4:$K$174</c:f>
              <c:numCache>
                <c:formatCode>General</c:formatCode>
                <c:ptCount val="2"/>
                <c:pt idx="0">
                  <c:v>4500</c:v>
                </c:pt>
                <c:pt idx="1">
                  <c:v>84471</c:v>
                </c:pt>
              </c:numCache>
            </c:numRef>
          </c:val>
        </c:ser>
        <c:ser>
          <c:idx val="159"/>
          <c:order val="159"/>
          <c:tx>
            <c:strRef>
              <c:f>Table!$F$175:$I$175</c:f>
              <c:strCache>
                <c:ptCount val="1"/>
                <c:pt idx="0">
                  <c:v>90026 Wynik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5:$K$175</c:f>
              <c:numCache>
                <c:formatCode>General</c:formatCode>
                <c:ptCount val="2"/>
                <c:pt idx="0">
                  <c:v>78300</c:v>
                </c:pt>
              </c:numCache>
            </c:numRef>
          </c:val>
        </c:ser>
        <c:ser>
          <c:idx val="160"/>
          <c:order val="160"/>
          <c:tx>
            <c:strRef>
              <c:f>Table!$F$176:$I$176</c:f>
              <c:strCache>
                <c:ptCount val="1"/>
                <c:pt idx="0">
                  <c:v>B/III/1/8 Gospodarka odpadami</c:v>
                </c:pt>
              </c:strCache>
            </c:strRef>
          </c:tx>
          <c:spPr>
            <a:solidFill>
              <a:srgbClr val="cddbb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6:$K$176</c:f>
              <c:numCache>
                <c:formatCode>General</c:formatCode>
                <c:ptCount val="2"/>
                <c:pt idx="0">
                  <c:v>78300</c:v>
                </c:pt>
              </c:numCache>
            </c:numRef>
          </c:val>
        </c:ser>
        <c:ser>
          <c:idx val="161"/>
          <c:order val="161"/>
          <c:tx>
            <c:strRef>
              <c:f>Table!$F$177:$I$177</c:f>
              <c:strCache>
                <c:ptCount val="1"/>
                <c:pt idx="0">
                  <c:v>90095 Wynik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7:$K$177</c:f>
              <c:numCache>
                <c:formatCode>General</c:formatCode>
                <c:ptCount val="2"/>
                <c:pt idx="0">
                  <c:v>1701</c:v>
                </c:pt>
                <c:pt idx="1">
                  <c:v>30000</c:v>
                </c:pt>
              </c:numCache>
            </c:numRef>
          </c:val>
        </c:ser>
        <c:ser>
          <c:idx val="162"/>
          <c:order val="162"/>
          <c:tx>
            <c:strRef>
              <c:f>Table!$F$178:$I$178</c:f>
              <c:strCache>
                <c:ptCount val="1"/>
                <c:pt idx="0">
                  <c:v>B/III/1/12 Zad bezdom zwierząt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8:$K$178</c:f>
              <c:numCache>
                <c:formatCode>General</c:formatCode>
                <c:ptCount val="2"/>
                <c:pt idx="0">
                  <c:v>90</c:v>
                </c:pt>
              </c:numCache>
            </c:numRef>
          </c:val>
        </c:ser>
        <c:ser>
          <c:idx val="163"/>
          <c:order val="163"/>
          <c:tx>
            <c:strRef>
              <c:f>Table!$F$179:$I$179</c:f>
              <c:strCache>
                <c:ptCount val="1"/>
                <c:pt idx="0">
                  <c:v>B/III/4/7 Przeds. ekologiczne</c:v>
                </c:pt>
              </c:strCache>
            </c:strRef>
          </c:tx>
          <c:spPr>
            <a:solidFill>
              <a:srgbClr val="cfdcb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79:$K$179</c:f>
              <c:numCache>
                <c:formatCode>General</c:formatCode>
                <c:ptCount val="2"/>
                <c:pt idx="0">
                  <c:v>1611</c:v>
                </c:pt>
              </c:numCache>
            </c:numRef>
          </c:val>
        </c:ser>
        <c:ser>
          <c:idx val="164"/>
          <c:order val="164"/>
          <c:tx>
            <c:strRef>
              <c:f>Table!$F$180:$I$180</c:f>
              <c:strCache>
                <c:ptCount val="1"/>
                <c:pt idx="0">
                  <c:v>C/PPD/III/P4/53 Mod.pl.zab.w.parku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0:$K$180</c:f>
              <c:numCache>
                <c:formatCode>General</c:formatCode>
                <c:ptCount val="2"/>
                <c:pt idx="1">
                  <c:v>30000</c:v>
                </c:pt>
              </c:numCache>
            </c:numRef>
          </c:val>
        </c:ser>
        <c:ser>
          <c:idx val="165"/>
          <c:order val="165"/>
          <c:tx>
            <c:strRef>
              <c:f>Table!$F$181:$I$181</c:f>
              <c:strCache>
                <c:ptCount val="1"/>
                <c:pt idx="0">
                  <c:v>921 Wynik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1:$K$181</c:f>
              <c:numCache>
                <c:formatCode>General</c:formatCode>
                <c:ptCount val="2"/>
                <c:pt idx="0">
                  <c:v>232171</c:v>
                </c:pt>
                <c:pt idx="1">
                  <c:v>27107950</c:v>
                </c:pt>
              </c:numCache>
            </c:numRef>
          </c:val>
        </c:ser>
        <c:ser>
          <c:idx val="166"/>
          <c:order val="166"/>
          <c:tx>
            <c:strRef>
              <c:f>Table!$F$182:$I$182</c:f>
              <c:strCache>
                <c:ptCount val="1"/>
                <c:pt idx="0">
                  <c:v>92105 Wynik</c:v>
                </c:pt>
              </c:strCache>
            </c:strRef>
          </c:tx>
          <c:spPr>
            <a:solidFill>
              <a:srgbClr val="d1deb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2:$K$182</c:f>
              <c:numCache>
                <c:formatCode>General</c:formatCode>
                <c:ptCount val="2"/>
                <c:pt idx="0">
                  <c:v>222000</c:v>
                </c:pt>
              </c:numCache>
            </c:numRef>
          </c:val>
        </c:ser>
        <c:ser>
          <c:idx val="167"/>
          <c:order val="167"/>
          <c:tx>
            <c:strRef>
              <c:f>Table!$F$183:$I$183</c:f>
              <c:strCache>
                <c:ptCount val="1"/>
                <c:pt idx="0">
                  <c:v>B/VII/1/1 Prz artystycz i kult</c:v>
                </c:pt>
              </c:strCache>
            </c:strRef>
          </c:tx>
          <c:spPr>
            <a:solidFill>
              <a:srgbClr val="d2deb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3:$K$183</c:f>
              <c:numCache>
                <c:formatCode>General</c:formatCode>
                <c:ptCount val="2"/>
                <c:pt idx="0">
                  <c:v>222000</c:v>
                </c:pt>
              </c:numCache>
            </c:numRef>
          </c:val>
        </c:ser>
        <c:ser>
          <c:idx val="168"/>
          <c:order val="168"/>
          <c:tx>
            <c:strRef>
              <c:f>Table!$F$184:$I$184</c:f>
              <c:strCache>
                <c:ptCount val="1"/>
                <c:pt idx="0">
                  <c:v>92109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4:$K$184</c:f>
              <c:numCache>
                <c:formatCode>General</c:formatCode>
                <c:ptCount val="2"/>
                <c:pt idx="1">
                  <c:v>1229200</c:v>
                </c:pt>
              </c:numCache>
            </c:numRef>
          </c:val>
        </c:ser>
        <c:ser>
          <c:idx val="169"/>
          <c:order val="169"/>
          <c:tx>
            <c:strRef>
              <c:f>Table!$F$185:$I$185</c:f>
              <c:strCache>
                <c:ptCount val="1"/>
                <c:pt idx="0">
                  <c:v>B/VII/3/3/2 Bielański Oś Kultury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5:$K$185</c:f>
              <c:numCache>
                <c:formatCode>General</c:formatCode>
                <c:ptCount val="2"/>
                <c:pt idx="1">
                  <c:v>500000</c:v>
                </c:pt>
              </c:numCache>
            </c:numRef>
          </c:val>
        </c:ser>
        <c:ser>
          <c:idx val="170"/>
          <c:order val="170"/>
          <c:tx>
            <c:strRef>
              <c:f>Table!$F$186:$I$186</c:f>
              <c:strCache>
                <c:ptCount val="1"/>
                <c:pt idx="0">
                  <c:v>B/VII/3/3/29 Bemowskie Cen Kult</c:v>
                </c:pt>
              </c:strCache>
            </c:strRef>
          </c:tx>
          <c:spPr>
            <a:solidFill>
              <a:srgbClr val="d4e0c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6:$K$186</c:f>
              <c:numCache>
                <c:formatCode>General</c:formatCode>
                <c:ptCount val="2"/>
                <c:pt idx="1">
                  <c:v>150000</c:v>
                </c:pt>
              </c:numCache>
            </c:numRef>
          </c:val>
        </c:ser>
        <c:ser>
          <c:idx val="171"/>
          <c:order val="171"/>
          <c:tx>
            <c:strRef>
              <c:f>Table!$F$187:$I$187</c:f>
              <c:strCache>
                <c:ptCount val="1"/>
                <c:pt idx="0">
                  <c:v>B/VII/3/3/30 Wawerskie Cent.Kult.</c:v>
                </c:pt>
              </c:strCache>
            </c:strRef>
          </c:tx>
          <c:spPr>
            <a:solidFill>
              <a:srgbClr val="d5e0c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7:$K$187</c:f>
              <c:numCache>
                <c:formatCode>General</c:formatCode>
                <c:ptCount val="2"/>
                <c:pt idx="1">
                  <c:v>579200</c:v>
                </c:pt>
              </c:numCache>
            </c:numRef>
          </c:val>
        </c:ser>
        <c:ser>
          <c:idx val="172"/>
          <c:order val="172"/>
          <c:tx>
            <c:strRef>
              <c:f>Table!$F$188:$I$188</c:f>
              <c:strCache>
                <c:ptCount val="1"/>
                <c:pt idx="0">
                  <c:v>92114 Wynik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8:$K$188</c:f>
              <c:numCache>
                <c:formatCode>General</c:formatCode>
                <c:ptCount val="2"/>
                <c:pt idx="1">
                  <c:v>15000</c:v>
                </c:pt>
              </c:numCache>
            </c:numRef>
          </c:val>
        </c:ser>
        <c:ser>
          <c:idx val="173"/>
          <c:order val="173"/>
          <c:tx>
            <c:strRef>
              <c:f>Table!$F$189:$I$189</c:f>
              <c:strCache>
                <c:ptCount val="1"/>
                <c:pt idx="0">
                  <c:v>B/VII/3/5/1 Stołeczna Estrada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89:$K$189</c:f>
              <c:numCache>
                <c:formatCode>General</c:formatCode>
                <c:ptCount val="2"/>
                <c:pt idx="1">
                  <c:v>15000</c:v>
                </c:pt>
              </c:numCache>
            </c:numRef>
          </c:val>
        </c:ser>
        <c:ser>
          <c:idx val="174"/>
          <c:order val="174"/>
          <c:tx>
            <c:strRef>
              <c:f>Table!$F$190:$I$190</c:f>
              <c:strCache>
                <c:ptCount val="1"/>
                <c:pt idx="0">
                  <c:v>92116 Wynik</c:v>
                </c:pt>
              </c:strCache>
            </c:strRef>
          </c:tx>
          <c:spPr>
            <a:solidFill>
              <a:srgbClr val="d7e2c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0:$K$190</c:f>
              <c:numCache>
                <c:formatCode>General</c:formatCode>
                <c:ptCount val="2"/>
                <c:pt idx="1">
                  <c:v>988500</c:v>
                </c:pt>
              </c:numCache>
            </c:numRef>
          </c:val>
        </c:ser>
        <c:ser>
          <c:idx val="175"/>
          <c:order val="175"/>
          <c:tx>
            <c:strRef>
              <c:f>Table!$F$191:$I$191</c:f>
              <c:strCache>
                <c:ptCount val="1"/>
                <c:pt idx="0">
                  <c:v>B/VII/3/4/16 Bib Pub Dz Wawer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1:$K$191</c:f>
              <c:numCache>
                <c:formatCode>General</c:formatCode>
                <c:ptCount val="2"/>
                <c:pt idx="1">
                  <c:v>216500</c:v>
                </c:pt>
              </c:numCache>
            </c:numRef>
          </c:val>
        </c:ser>
        <c:ser>
          <c:idx val="176"/>
          <c:order val="176"/>
          <c:tx>
            <c:strRef>
              <c:f>Table!$F$192:$I$192</c:f>
              <c:strCache>
                <c:ptCount val="1"/>
                <c:pt idx="0">
                  <c:v>B/VII/3/4/17 Bib Pub Dz Włochy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2:$K$192</c:f>
              <c:numCache>
                <c:formatCode>General</c:formatCode>
                <c:ptCount val="2"/>
                <c:pt idx="1">
                  <c:v>2000</c:v>
                </c:pt>
              </c:numCache>
            </c:numRef>
          </c:val>
        </c:ser>
        <c:ser>
          <c:idx val="177"/>
          <c:order val="177"/>
          <c:tx>
            <c:strRef>
              <c:f>Table!$F$193:$I$193</c:f>
              <c:strCache>
                <c:ptCount val="1"/>
                <c:pt idx="0">
                  <c:v>B/VII/3/4/8 Bib Pub Dz Wola</c:v>
                </c:pt>
              </c:strCache>
            </c:strRef>
          </c:tx>
          <c:spPr>
            <a:solidFill>
              <a:srgbClr val="d9e3c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3:$K$193</c:f>
              <c:numCache>
                <c:formatCode>General</c:formatCode>
                <c:ptCount val="2"/>
                <c:pt idx="1">
                  <c:v>330000</c:v>
                </c:pt>
              </c:numCache>
            </c:numRef>
          </c:val>
        </c:ser>
        <c:ser>
          <c:idx val="178"/>
          <c:order val="178"/>
          <c:tx>
            <c:strRef>
              <c:f>Table!$F$194:$I$194</c:f>
              <c:strCache>
                <c:ptCount val="1"/>
                <c:pt idx="0">
                  <c:v>B/VII/3/4/9 Bib Pub Dz Bemowo</c:v>
                </c:pt>
              </c:strCache>
            </c:strRef>
          </c:tx>
          <c:spPr>
            <a:solidFill>
              <a:srgbClr val="dae4c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4:$K$194</c:f>
              <c:numCache>
                <c:formatCode>General</c:formatCode>
                <c:ptCount val="2"/>
                <c:pt idx="1">
                  <c:v>150000</c:v>
                </c:pt>
              </c:numCache>
            </c:numRef>
          </c:val>
        </c:ser>
        <c:ser>
          <c:idx val="179"/>
          <c:order val="179"/>
          <c:tx>
            <c:strRef>
              <c:f>Table!$F$195:$I$195</c:f>
              <c:strCache>
                <c:ptCount val="1"/>
                <c:pt idx="0">
                  <c:v>C/WES/VII/P3/8 Bud.biblio.publ.w.os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5:$K$195</c:f>
              <c:numCache>
                <c:formatCode>General</c:formatCode>
                <c:ptCount val="2"/>
                <c:pt idx="1">
                  <c:v>80000</c:v>
                </c:pt>
              </c:numCache>
            </c:numRef>
          </c:val>
        </c:ser>
        <c:ser>
          <c:idx val="180"/>
          <c:order val="180"/>
          <c:tx>
            <c:strRef>
              <c:f>Table!$F$196:$I$196</c:f>
              <c:strCache>
                <c:ptCount val="1"/>
                <c:pt idx="0">
                  <c:v>C/WŁO/VII/P3/2 Zak inw dla Bib Publ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6:$K$196</c:f>
              <c:numCache>
                <c:formatCode>General</c:formatCode>
                <c:ptCount val="2"/>
                <c:pt idx="1">
                  <c:v>210000</c:v>
                </c:pt>
              </c:numCache>
            </c:numRef>
          </c:val>
        </c:ser>
        <c:ser>
          <c:idx val="181"/>
          <c:order val="181"/>
          <c:tx>
            <c:strRef>
              <c:f>Table!$F$197:$I$197</c:f>
              <c:strCache>
                <c:ptCount val="1"/>
                <c:pt idx="0">
                  <c:v>92118 Wynik</c:v>
                </c:pt>
              </c:strCache>
            </c:strRef>
          </c:tx>
          <c:spPr>
            <a:solidFill>
              <a:srgbClr val="dbe5c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7:$K$197</c:f>
              <c:numCache>
                <c:formatCode>General</c:formatCode>
                <c:ptCount val="2"/>
                <c:pt idx="1">
                  <c:v>24875250</c:v>
                </c:pt>
              </c:numCache>
            </c:numRef>
          </c:val>
        </c:ser>
        <c:ser>
          <c:idx val="182"/>
          <c:order val="182"/>
          <c:tx>
            <c:strRef>
              <c:f>Table!$F$198:$I$198</c:f>
              <c:strCache>
                <c:ptCount val="1"/>
                <c:pt idx="0">
                  <c:v>C/OM/VII/P3/40 Budowa MSN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8:$K$198</c:f>
              <c:numCache>
                <c:formatCode>General</c:formatCode>
                <c:ptCount val="2"/>
                <c:pt idx="1">
                  <c:v>24875250</c:v>
                </c:pt>
              </c:numCache>
            </c:numRef>
          </c:val>
        </c:ser>
        <c:ser>
          <c:idx val="183"/>
          <c:order val="183"/>
          <c:tx>
            <c:strRef>
              <c:f>Table!$F$199:$I$199</c:f>
              <c:strCache>
                <c:ptCount val="1"/>
                <c:pt idx="0">
                  <c:v>92195 Wynik</c:v>
                </c:pt>
              </c:strCache>
            </c:strRef>
          </c:tx>
          <c:spPr>
            <a:solidFill>
              <a:srgbClr val="dce6c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199:$K$199</c:f>
              <c:numCache>
                <c:formatCode>General</c:formatCode>
                <c:ptCount val="2"/>
                <c:pt idx="0">
                  <c:v>10171</c:v>
                </c:pt>
              </c:numCache>
            </c:numRef>
          </c:val>
        </c:ser>
        <c:ser>
          <c:idx val="184"/>
          <c:order val="184"/>
          <c:tx>
            <c:strRef>
              <c:f>Table!$F$200:$I$200</c:f>
              <c:strCache>
                <c:ptCount val="1"/>
                <c:pt idx="0">
                  <c:v>C/WAW/VII/P3/17 Neonowy napis prom.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0:$K$200</c:f>
              <c:numCache>
                <c:formatCode>General</c:formatCode>
                <c:ptCount val="2"/>
                <c:pt idx="0">
                  <c:v>10171</c:v>
                </c:pt>
              </c:numCache>
            </c:numRef>
          </c:val>
        </c:ser>
        <c:ser>
          <c:idx val="185"/>
          <c:order val="185"/>
          <c:tx>
            <c:strRef>
              <c:f>Table!$F$201:$I$201</c:f>
              <c:strCache>
                <c:ptCount val="1"/>
                <c:pt idx="0">
                  <c:v>925 Wynik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1:$K$201</c:f>
              <c:numCache>
                <c:formatCode>General</c:formatCode>
                <c:ptCount val="2"/>
                <c:pt idx="1">
                  <c:v>7000</c:v>
                </c:pt>
              </c:numCache>
            </c:numRef>
          </c:val>
        </c:ser>
        <c:ser>
          <c:idx val="186"/>
          <c:order val="186"/>
          <c:tx>
            <c:strRef>
              <c:f>Table!$F$202:$I$202</c:f>
              <c:strCache>
                <c:ptCount val="1"/>
                <c:pt idx="0">
                  <c:v>92504 Wynik</c:v>
                </c:pt>
              </c:strCache>
            </c:strRef>
          </c:tx>
          <c:spPr>
            <a:solidFill>
              <a:srgbClr val="dee7d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2:$K$202</c:f>
              <c:numCache>
                <c:formatCode>General</c:formatCode>
                <c:ptCount val="2"/>
                <c:pt idx="1">
                  <c:v>7000</c:v>
                </c:pt>
              </c:numCache>
            </c:numRef>
          </c:val>
        </c:ser>
        <c:ser>
          <c:idx val="187"/>
          <c:order val="187"/>
          <c:tx>
            <c:strRef>
              <c:f>Table!$F$203:$I$203</c:f>
              <c:strCache>
                <c:ptCount val="1"/>
                <c:pt idx="0">
                  <c:v>C/OM/III/P3/106 Moder arch ZOO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3:$K$203</c:f>
              <c:numCache>
                <c:formatCode>General</c:formatCode>
                <c:ptCount val="2"/>
                <c:pt idx="1">
                  <c:v>7000</c:v>
                </c:pt>
              </c:numCache>
            </c:numRef>
          </c:val>
        </c:ser>
        <c:ser>
          <c:idx val="188"/>
          <c:order val="188"/>
          <c:tx>
            <c:strRef>
              <c:f>Table!$F$204:$I$204</c:f>
              <c:strCache>
                <c:ptCount val="1"/>
                <c:pt idx="0">
                  <c:v>926 Wynik</c:v>
                </c:pt>
              </c:strCache>
            </c:strRef>
          </c:tx>
          <c:spPr>
            <a:solidFill>
              <a:srgbClr val="e0e8d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4:$K$204</c:f>
              <c:numCache>
                <c:formatCode>General</c:formatCode>
                <c:ptCount val="2"/>
                <c:pt idx="0">
                  <c:v>310730</c:v>
                </c:pt>
                <c:pt idx="1">
                  <c:v>2060730</c:v>
                </c:pt>
              </c:numCache>
            </c:numRef>
          </c:val>
        </c:ser>
        <c:ser>
          <c:idx val="189"/>
          <c:order val="189"/>
          <c:tx>
            <c:strRef>
              <c:f>Table!$F$205:$I$205</c:f>
              <c:strCache>
                <c:ptCount val="1"/>
                <c:pt idx="0">
                  <c:v>92601 Wynik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5:$K$205</c:f>
              <c:numCache>
                <c:formatCode>General</c:formatCode>
                <c:ptCount val="2"/>
                <c:pt idx="0">
                  <c:v>287000</c:v>
                </c:pt>
                <c:pt idx="1">
                  <c:v>637000</c:v>
                </c:pt>
              </c:numCache>
            </c:numRef>
          </c:val>
        </c:ser>
        <c:ser>
          <c:idx val="190"/>
          <c:order val="190"/>
          <c:tx>
            <c:strRef>
              <c:f>Table!$F$206:$I$206</c:f>
              <c:strCache>
                <c:ptCount val="1"/>
                <c:pt idx="0">
                  <c:v>C/TAR/VIII/P1/27 Mod.sys.ster.ob.wody</c:v>
                </c:pt>
              </c:strCache>
            </c:strRef>
          </c:tx>
          <c:spPr>
            <a:solidFill>
              <a:srgbClr val="e1e9d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6:$K$206</c:f>
              <c:numCache>
                <c:formatCode>General</c:formatCode>
                <c:ptCount val="2"/>
                <c:pt idx="1">
                  <c:v>350000</c:v>
                </c:pt>
              </c:numCache>
            </c:numRef>
          </c:val>
        </c:ser>
        <c:ser>
          <c:idx val="191"/>
          <c:order val="191"/>
          <c:tx>
            <c:strRef>
              <c:f>Table!$F$207:$I$207</c:f>
              <c:strCache>
                <c:ptCount val="1"/>
                <c:pt idx="0">
                  <c:v>C/WAW/VIII/P1/18 Moder Ośr Miedzeszyn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7:$K$207</c:f>
              <c:numCache>
                <c:formatCode>General</c:formatCode>
                <c:ptCount val="2"/>
                <c:pt idx="0">
                  <c:v>287000</c:v>
                </c:pt>
              </c:numCache>
            </c:numRef>
          </c:val>
        </c:ser>
        <c:ser>
          <c:idx val="192"/>
          <c:order val="192"/>
          <c:tx>
            <c:strRef>
              <c:f>Table!$F$208:$I$208</c:f>
              <c:strCache>
                <c:ptCount val="1"/>
                <c:pt idx="0">
                  <c:v>C/WAW/VIII/P1/29 Mod.wnętrz.bud.KT Fa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8:$K$208</c:f>
              <c:numCache>
                <c:formatCode>General</c:formatCode>
                <c:ptCount val="2"/>
                <c:pt idx="1">
                  <c:v>287000</c:v>
                </c:pt>
              </c:numCache>
            </c:numRef>
          </c:val>
        </c:ser>
        <c:ser>
          <c:idx val="193"/>
          <c:order val="193"/>
          <c:tx>
            <c:strRef>
              <c:f>Table!$F$209:$I$209</c:f>
              <c:strCache>
                <c:ptCount val="1"/>
                <c:pt idx="0">
                  <c:v>92604 Wynik</c:v>
                </c:pt>
              </c:strCache>
            </c:strRef>
          </c:tx>
          <c:spPr>
            <a:solidFill>
              <a:srgbClr val="e3ead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09:$K$209</c:f>
              <c:numCache>
                <c:formatCode>General</c:formatCode>
                <c:ptCount val="2"/>
                <c:pt idx="1">
                  <c:v>1423730</c:v>
                </c:pt>
              </c:numCache>
            </c:numRef>
          </c:val>
        </c:ser>
        <c:ser>
          <c:idx val="194"/>
          <c:order val="194"/>
          <c:tx>
            <c:strRef>
              <c:f>Table!$F$210:$I$210</c:f>
              <c:strCache>
                <c:ptCount val="1"/>
                <c:pt idx="0">
                  <c:v>B/VIII/1/1 Utrz obiekt spo-rekr</c:v>
                </c:pt>
              </c:strCache>
            </c:strRef>
          </c:tx>
          <c:spPr>
            <a:solidFill>
              <a:srgbClr val="e3ebd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0:$K$210</c:f>
              <c:numCache>
                <c:formatCode>General</c:formatCode>
                <c:ptCount val="2"/>
                <c:pt idx="1">
                  <c:v>400000</c:v>
                </c:pt>
              </c:numCache>
            </c:numRef>
          </c:val>
        </c:ser>
        <c:ser>
          <c:idx val="195"/>
          <c:order val="195"/>
          <c:tx>
            <c:strRef>
              <c:f>Table!$F$211:$I$211</c:f>
              <c:strCache>
                <c:ptCount val="1"/>
                <c:pt idx="0">
                  <c:v>B/VIII/2/8/3 OSiR Bemowo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1:$K$211</c:f>
              <c:numCache>
                <c:formatCode>General</c:formatCode>
                <c:ptCount val="2"/>
                <c:pt idx="1">
                  <c:v>1013980</c:v>
                </c:pt>
              </c:numCache>
            </c:numRef>
          </c:val>
        </c:ser>
        <c:ser>
          <c:idx val="196"/>
          <c:order val="196"/>
          <c:tx>
            <c:strRef>
              <c:f>Table!$F$212:$I$212</c:f>
              <c:strCache>
                <c:ptCount val="1"/>
                <c:pt idx="0">
                  <c:v>B/VIII/2/8/5 OSiR Śródmieści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2:$K$212</c:f>
              <c:numCache>
                <c:formatCode>General</c:formatCode>
                <c:ptCount val="2"/>
                <c:pt idx="1">
                  <c:v>9750</c:v>
                </c:pt>
              </c:numCache>
            </c:numRef>
          </c:val>
        </c:ser>
        <c:ser>
          <c:idx val="197"/>
          <c:order val="197"/>
          <c:tx>
            <c:strRef>
              <c:f>Table!$F$213:$I$213</c:f>
              <c:strCache>
                <c:ptCount val="1"/>
                <c:pt idx="0">
                  <c:v>92605 Wynik</c:v>
                </c:pt>
              </c:strCache>
            </c:strRef>
          </c:tx>
          <c:spPr>
            <a:solidFill>
              <a:srgbClr val="e5ecd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3:$K$213</c:f>
              <c:numCache>
                <c:formatCode>General</c:formatCode>
                <c:ptCount val="2"/>
                <c:pt idx="0">
                  <c:v>23730</c:v>
                </c:pt>
              </c:numCache>
            </c:numRef>
          </c:val>
        </c:ser>
        <c:ser>
          <c:idx val="198"/>
          <c:order val="198"/>
          <c:tx>
            <c:strRef>
              <c:f>Table!$F$214:$I$214</c:f>
              <c:strCache>
                <c:ptCount val="1"/>
                <c:pt idx="0">
                  <c:v>B/VIII/2/2 Podnoszenie sprawnoś</c:v>
                </c:pt>
              </c:strCache>
            </c:strRef>
          </c:tx>
          <c:spPr>
            <a:solidFill>
              <a:srgbClr val="e6edd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able!$J$15:$K$15</c:f>
              <c:strCache>
                <c:ptCount val="2"/>
                <c:pt idx="0">
                  <c:v>Zmniejszenia</c:v>
                </c:pt>
                <c:pt idx="1">
                  <c:v>Zwiększenia</c:v>
                </c:pt>
              </c:strCache>
            </c:strRef>
          </c:cat>
          <c:val>
            <c:numRef>
              <c:f>Table!$J$214:$K$214</c:f>
              <c:numCache>
                <c:formatCode>General</c:formatCode>
                <c:ptCount val="2"/>
                <c:pt idx="0">
                  <c:v>23730</c:v>
                </c:pt>
              </c:numCache>
            </c:numRef>
          </c:val>
        </c:ser>
        <c:gapWidth val="150"/>
        <c:overlap val="0"/>
        <c:axId val="68181545"/>
        <c:axId val="52247339"/>
      </c:barChart>
      <c:catAx>
        <c:axId val="6818154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7339"/>
        <c:crossesAt val="0"/>
        <c:auto val="1"/>
        <c:lblAlgn val="ctr"/>
        <c:lblOffset val="100"/>
        <c:noMultiLvlLbl val="0"/>
      </c:catAx>
      <c:valAx>
        <c:axId val="52247339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1545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232841007819288"/>
          <c:w val="0.0992240543161979"/>
          <c:h val="0.769331016507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2.png"/><Relationship Id="rId117" Type="http://schemas.openxmlformats.org/officeDocument/2006/relationships/image" Target="../media/image3.png"/><Relationship Id="rId118" Type="http://schemas.openxmlformats.org/officeDocument/2006/relationships/image" Target="../media/image2.png"/><Relationship Id="rId119" Type="http://schemas.openxmlformats.org/officeDocument/2006/relationships/image" Target="../media/image3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2.png"/><Relationship Id="rId131" Type="http://schemas.openxmlformats.org/officeDocument/2006/relationships/image" Target="../media/image3.png"/><Relationship Id="rId132" Type="http://schemas.openxmlformats.org/officeDocument/2006/relationships/image" Target="../media/image2.png"/><Relationship Id="rId133" Type="http://schemas.openxmlformats.org/officeDocument/2006/relationships/image" Target="../media/image3.png"/><Relationship Id="rId134" Type="http://schemas.openxmlformats.org/officeDocument/2006/relationships/image" Target="../media/image2.png"/><Relationship Id="rId135" Type="http://schemas.openxmlformats.org/officeDocument/2006/relationships/image" Target="../media/image3.png"/><Relationship Id="rId136" Type="http://schemas.openxmlformats.org/officeDocument/2006/relationships/image" Target="../media/image2.png"/><Relationship Id="rId137" Type="http://schemas.openxmlformats.org/officeDocument/2006/relationships/image" Target="../media/image3.png"/><Relationship Id="rId138" Type="http://schemas.openxmlformats.org/officeDocument/2006/relationships/image" Target="../media/image2.png"/><Relationship Id="rId139" Type="http://schemas.openxmlformats.org/officeDocument/2006/relationships/image" Target="../media/image3.png"/><Relationship Id="rId140" Type="http://schemas.openxmlformats.org/officeDocument/2006/relationships/image" Target="../media/image2.png"/><Relationship Id="rId141" Type="http://schemas.openxmlformats.org/officeDocument/2006/relationships/image" Target="../media/image3.png"/><Relationship Id="rId142" Type="http://schemas.openxmlformats.org/officeDocument/2006/relationships/image" Target="../media/image11.png"/><Relationship Id="rId143" Type="http://schemas.openxmlformats.org/officeDocument/2006/relationships/image" Target="../media/image11.png"/><Relationship Id="rId144" Type="http://schemas.openxmlformats.org/officeDocument/2006/relationships/image" Target="../media/image11.png"/><Relationship Id="rId145" Type="http://schemas.openxmlformats.org/officeDocument/2006/relationships/image" Target="../media/image11.png"/><Relationship Id="rId146" Type="http://schemas.openxmlformats.org/officeDocument/2006/relationships/image" Target="../media/image11.png"/><Relationship Id="rId147" Type="http://schemas.openxmlformats.org/officeDocument/2006/relationships/image" Target="../media/image12.png"/><Relationship Id="rId148" Type="http://schemas.openxmlformats.org/officeDocument/2006/relationships/image" Target="../media/image13.gif"/><Relationship Id="rId149" Type="http://schemas.openxmlformats.org/officeDocument/2006/relationships/image" Target="../media/image14.gif"/><Relationship Id="rId150" Type="http://schemas.openxmlformats.org/officeDocument/2006/relationships/image" Target="../media/image13.gif"/><Relationship Id="rId151" Type="http://schemas.openxmlformats.org/officeDocument/2006/relationships/image" Target="../media/image14.gif"/><Relationship Id="rId152" Type="http://schemas.openxmlformats.org/officeDocument/2006/relationships/image" Target="../media/image13.gif"/><Relationship Id="rId153" Type="http://schemas.openxmlformats.org/officeDocument/2006/relationships/image" Target="../media/image14.gif"/><Relationship Id="rId154" Type="http://schemas.openxmlformats.org/officeDocument/2006/relationships/image" Target="../media/image13.gif"/><Relationship Id="rId155" Type="http://schemas.openxmlformats.org/officeDocument/2006/relationships/image" Target="../media/image14.gif"/><Relationship Id="rId156" Type="http://schemas.openxmlformats.org/officeDocument/2006/relationships/image" Target="../media/image13.gif"/><Relationship Id="rId157" Type="http://schemas.openxmlformats.org/officeDocument/2006/relationships/image" Target="../media/image14.gif"/><Relationship Id="rId158" Type="http://schemas.openxmlformats.org/officeDocument/2006/relationships/image" Target="../media/image13.gif"/><Relationship Id="rId159" Type="http://schemas.openxmlformats.org/officeDocument/2006/relationships/image" Target="../media/image1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2.png"/><Relationship Id="rId108" Type="http://schemas.openxmlformats.org/officeDocument/2006/relationships/image" Target="../media/image3.png"/><Relationship Id="rId109" Type="http://schemas.openxmlformats.org/officeDocument/2006/relationships/image" Target="../media/image2.png"/><Relationship Id="rId110" Type="http://schemas.openxmlformats.org/officeDocument/2006/relationships/image" Target="../media/image3.png"/><Relationship Id="rId111" Type="http://schemas.openxmlformats.org/officeDocument/2006/relationships/image" Target="../media/image2.png"/><Relationship Id="rId112" Type="http://schemas.openxmlformats.org/officeDocument/2006/relationships/image" Target="../media/image3.png"/><Relationship Id="rId113" Type="http://schemas.openxmlformats.org/officeDocument/2006/relationships/image" Target="../media/image2.png"/><Relationship Id="rId114" Type="http://schemas.openxmlformats.org/officeDocument/2006/relationships/image" Target="../media/image3.png"/><Relationship Id="rId115" Type="http://schemas.openxmlformats.org/officeDocument/2006/relationships/image" Target="../media/image2.png"/><Relationship Id="rId116" Type="http://schemas.openxmlformats.org/officeDocument/2006/relationships/image" Target="../media/image3.png"/><Relationship Id="rId117" Type="http://schemas.openxmlformats.org/officeDocument/2006/relationships/image" Target="../media/image2.png"/><Relationship Id="rId118" Type="http://schemas.openxmlformats.org/officeDocument/2006/relationships/image" Target="../media/image3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4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12.png"/><Relationship Id="rId137" Type="http://schemas.openxmlformats.org/officeDocument/2006/relationships/image" Target="../media/image13.gif"/><Relationship Id="rId138" Type="http://schemas.openxmlformats.org/officeDocument/2006/relationships/image" Target="../media/image14.gif"/><Relationship Id="rId139" Type="http://schemas.openxmlformats.org/officeDocument/2006/relationships/image" Target="../media/image13.gif"/><Relationship Id="rId140" Type="http://schemas.openxmlformats.org/officeDocument/2006/relationships/image" Target="../media/image14.gif"/><Relationship Id="rId141" Type="http://schemas.openxmlformats.org/officeDocument/2006/relationships/image" Target="../media/image13.gif"/><Relationship Id="rId142" Type="http://schemas.openxmlformats.org/officeDocument/2006/relationships/image" Target="../media/image14.gif"/><Relationship Id="rId143" Type="http://schemas.openxmlformats.org/officeDocument/2006/relationships/image" Target="../media/image13.gif"/><Relationship Id="rId144" Type="http://schemas.openxmlformats.org/officeDocument/2006/relationships/image" Target="../media/image14.gif"/><Relationship Id="rId145" Type="http://schemas.openxmlformats.org/officeDocument/2006/relationships/image" Target="../media/image13.gif"/><Relationship Id="rId146" Type="http://schemas.openxmlformats.org/officeDocument/2006/relationships/image" Target="../media/image1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5.png"/><Relationship Id="rId2" Type="http://schemas.openxmlformats.org/officeDocument/2006/relationships/chart" Target="../charts/chart1.xml"/><Relationship Id="rId3" Type="http://schemas.openxmlformats.org/officeDocument/2006/relationships/image" Target="../media/image16.png"/><Relationship Id="rId4" Type="http://schemas.openxmlformats.org/officeDocument/2006/relationships/image" Target="../media/image17.png"/><Relationship Id="rId5" Type="http://schemas.openxmlformats.org/officeDocument/2006/relationships/image" Target="../media/image18.png"/><Relationship Id="rId6" Type="http://schemas.openxmlformats.org/officeDocument/2006/relationships/image" Target="../media/image16.png"/><Relationship Id="rId7" Type="http://schemas.openxmlformats.org/officeDocument/2006/relationships/image" Target="../media/image17.png"/><Relationship Id="rId8" Type="http://schemas.openxmlformats.org/officeDocument/2006/relationships/image" Target="../media/image18.png"/><Relationship Id="rId9" Type="http://schemas.openxmlformats.org/officeDocument/2006/relationships/image" Target="../media/image16.png"/><Relationship Id="rId10" Type="http://schemas.openxmlformats.org/officeDocument/2006/relationships/image" Target="../media/image17.png"/><Relationship Id="rId11" Type="http://schemas.openxmlformats.org/officeDocument/2006/relationships/image" Target="../media/image18.png"/><Relationship Id="rId12" Type="http://schemas.openxmlformats.org/officeDocument/2006/relationships/image" Target="../media/image16.png"/><Relationship Id="rId13" Type="http://schemas.openxmlformats.org/officeDocument/2006/relationships/image" Target="../media/image17.png"/><Relationship Id="rId14" Type="http://schemas.openxmlformats.org/officeDocument/2006/relationships/image" Target="../media/image18.png"/><Relationship Id="rId15" Type="http://schemas.openxmlformats.org/officeDocument/2006/relationships/image" Target="../media/image16.png"/><Relationship Id="rId16" Type="http://schemas.openxmlformats.org/officeDocument/2006/relationships/image" Target="../media/image17.png"/><Relationship Id="rId17" Type="http://schemas.openxmlformats.org/officeDocument/2006/relationships/image" Target="../media/image18.png"/><Relationship Id="rId18" Type="http://schemas.openxmlformats.org/officeDocument/2006/relationships/image" Target="../media/image16.png"/><Relationship Id="rId19" Type="http://schemas.openxmlformats.org/officeDocument/2006/relationships/image" Target="../media/image17.png"/><Relationship Id="rId20" Type="http://schemas.openxmlformats.org/officeDocument/2006/relationships/image" Target="../media/image18.png"/><Relationship Id="rId21" Type="http://schemas.openxmlformats.org/officeDocument/2006/relationships/image" Target="../media/image16.png"/><Relationship Id="rId22" Type="http://schemas.openxmlformats.org/officeDocument/2006/relationships/image" Target="../media/image17.png"/><Relationship Id="rId23" Type="http://schemas.openxmlformats.org/officeDocument/2006/relationships/image" Target="../media/image18.png"/><Relationship Id="rId24" Type="http://schemas.openxmlformats.org/officeDocument/2006/relationships/image" Target="../media/image16.png"/><Relationship Id="rId25" Type="http://schemas.openxmlformats.org/officeDocument/2006/relationships/image" Target="../media/image17.png"/><Relationship Id="rId26" Type="http://schemas.openxmlformats.org/officeDocument/2006/relationships/image" Target="../media/image18.png"/><Relationship Id="rId27" Type="http://schemas.openxmlformats.org/officeDocument/2006/relationships/image" Target="../media/image16.png"/><Relationship Id="rId28" Type="http://schemas.openxmlformats.org/officeDocument/2006/relationships/image" Target="../media/image17.png"/><Relationship Id="rId29" Type="http://schemas.openxmlformats.org/officeDocument/2006/relationships/image" Target="../media/image18.png"/><Relationship Id="rId30" Type="http://schemas.openxmlformats.org/officeDocument/2006/relationships/image" Target="../media/image16.png"/><Relationship Id="rId31" Type="http://schemas.openxmlformats.org/officeDocument/2006/relationships/image" Target="../media/image17.png"/><Relationship Id="rId32" Type="http://schemas.openxmlformats.org/officeDocument/2006/relationships/image" Target="../media/image18.png"/><Relationship Id="rId33" Type="http://schemas.openxmlformats.org/officeDocument/2006/relationships/image" Target="../media/image19.png"/><Relationship Id="rId34" Type="http://schemas.openxmlformats.org/officeDocument/2006/relationships/image" Target="../media/image16.png"/><Relationship Id="rId35" Type="http://schemas.openxmlformats.org/officeDocument/2006/relationships/image" Target="../media/image17.png"/><Relationship Id="rId36" Type="http://schemas.openxmlformats.org/officeDocument/2006/relationships/image" Target="../media/image18.png"/><Relationship Id="rId37" Type="http://schemas.openxmlformats.org/officeDocument/2006/relationships/image" Target="../media/image16.png"/><Relationship Id="rId38" Type="http://schemas.openxmlformats.org/officeDocument/2006/relationships/image" Target="../media/image17.png"/><Relationship Id="rId39" Type="http://schemas.openxmlformats.org/officeDocument/2006/relationships/image" Target="../media/image18.png"/><Relationship Id="rId40" Type="http://schemas.openxmlformats.org/officeDocument/2006/relationships/image" Target="../media/image16.png"/><Relationship Id="rId41" Type="http://schemas.openxmlformats.org/officeDocument/2006/relationships/image" Target="../media/image17.png"/><Relationship Id="rId42" Type="http://schemas.openxmlformats.org/officeDocument/2006/relationships/image" Target="../media/image18.png"/><Relationship Id="rId43" Type="http://schemas.openxmlformats.org/officeDocument/2006/relationships/image" Target="../media/image19.png"/><Relationship Id="rId44" Type="http://schemas.openxmlformats.org/officeDocument/2006/relationships/image" Target="../media/image16.png"/><Relationship Id="rId45" Type="http://schemas.openxmlformats.org/officeDocument/2006/relationships/image" Target="../media/image17.png"/><Relationship Id="rId46" Type="http://schemas.openxmlformats.org/officeDocument/2006/relationships/image" Target="../media/image18.png"/><Relationship Id="rId47" Type="http://schemas.openxmlformats.org/officeDocument/2006/relationships/image" Target="../media/image16.png"/><Relationship Id="rId48" Type="http://schemas.openxmlformats.org/officeDocument/2006/relationships/image" Target="../media/image17.png"/><Relationship Id="rId49" Type="http://schemas.openxmlformats.org/officeDocument/2006/relationships/image" Target="../media/image18.png"/><Relationship Id="rId50" Type="http://schemas.openxmlformats.org/officeDocument/2006/relationships/image" Target="../media/image20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93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1540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12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329360" y="169560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12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329360" y="198108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732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5419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732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5419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9360</xdr:rowOff>
    </xdr:from>
    <xdr:to>
      <xdr:col>17</xdr:col>
      <xdr:colOff>6696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37815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14</xdr:row>
      <xdr:rowOff>85680</xdr:rowOff>
    </xdr:from>
    <xdr:to>
      <xdr:col>17</xdr:col>
      <xdr:colOff>6696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37815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9360</xdr:rowOff>
    </xdr:from>
    <xdr:to>
      <xdr:col>16</xdr:col>
      <xdr:colOff>7740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122655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440</xdr:colOff>
      <xdr:row>14</xdr:row>
      <xdr:rowOff>85680</xdr:rowOff>
    </xdr:from>
    <xdr:to>
      <xdr:col>16</xdr:col>
      <xdr:colOff>7740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122655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9360</xdr:rowOff>
    </xdr:from>
    <xdr:to>
      <xdr:col>15</xdr:col>
      <xdr:colOff>7632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10730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440</xdr:colOff>
      <xdr:row>14</xdr:row>
      <xdr:rowOff>85680</xdr:rowOff>
    </xdr:from>
    <xdr:to>
      <xdr:col>15</xdr:col>
      <xdr:colOff>7632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10730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9360</xdr:rowOff>
    </xdr:from>
    <xdr:to>
      <xdr:col>14</xdr:col>
      <xdr:colOff>7668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9092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800</xdr:colOff>
      <xdr:row>14</xdr:row>
      <xdr:rowOff>85680</xdr:rowOff>
    </xdr:from>
    <xdr:to>
      <xdr:col>14</xdr:col>
      <xdr:colOff>7668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9092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9360</xdr:rowOff>
    </xdr:from>
    <xdr:to>
      <xdr:col>13</xdr:col>
      <xdr:colOff>7596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82080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440</xdr:colOff>
      <xdr:row>14</xdr:row>
      <xdr:rowOff>85680</xdr:rowOff>
    </xdr:from>
    <xdr:to>
      <xdr:col>13</xdr:col>
      <xdr:colOff>7596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82080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7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7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9360</xdr:rowOff>
    </xdr:from>
    <xdr:to>
      <xdr:col>11</xdr:col>
      <xdr:colOff>6660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25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8720</xdr:colOff>
      <xdr:row>14</xdr:row>
      <xdr:rowOff>85680</xdr:rowOff>
    </xdr:from>
    <xdr:to>
      <xdr:col>11</xdr:col>
      <xdr:colOff>6660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25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347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347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339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339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5834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5834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9360</xdr:rowOff>
    </xdr:from>
    <xdr:to>
      <xdr:col>12</xdr:col>
      <xdr:colOff>7668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65700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800</xdr:colOff>
      <xdr:row>14</xdr:row>
      <xdr:rowOff>85680</xdr:rowOff>
    </xdr:from>
    <xdr:to>
      <xdr:col>12</xdr:col>
      <xdr:colOff>7668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65700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60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34772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60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34772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9360</xdr:rowOff>
    </xdr:from>
    <xdr:to>
      <xdr:col>8</xdr:col>
      <xdr:colOff>6732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14</xdr:row>
      <xdr:rowOff>85680</xdr:rowOff>
    </xdr:from>
    <xdr:to>
      <xdr:col>8</xdr:col>
      <xdr:colOff>6732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24200</xdr:rowOff>
    </xdr:to>
    <xdr:pic>
      <xdr:nvPicPr>
        <xdr:cNvPr id="108" name="BExCTNJJFC0381Z76DWJZUSJBXED" descr="Expanded"/>
        <xdr:cNvPicPr/>
      </xdr:nvPicPr>
      <xdr:blipFill>
        <a:blip r:embed="rId107"/>
        <a:stretch/>
      </xdr:blipFill>
      <xdr:spPr>
        <a:xfrm>
          <a:off x="5169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09" name="BExCSKA4H2NOCXQA1PGG3VCJT1OO" descr="Expanded.gif"/>
        <xdr:cNvPicPr/>
      </xdr:nvPicPr>
      <xdr:blipFill>
        <a:blip r:embed="rId108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0" name="BEx1GSS74W4YZWV7PTBY5TCY2MFD" descr="Expanded.gif"/>
        <xdr:cNvPicPr/>
      </xdr:nvPicPr>
      <xdr:blipFill>
        <a:blip r:embed="rId109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1" name="BEx5JMWJLE9FXBW1DSV311Y6SA3Q" descr="Expanded.gif"/>
        <xdr:cNvPicPr/>
      </xdr:nvPicPr>
      <xdr:blipFill>
        <a:blip r:embed="rId110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2" name="BEx5IA7FEECWAQGOOSDULZ5FGR50" descr="Expanded.gif"/>
        <xdr:cNvPicPr/>
      </xdr:nvPicPr>
      <xdr:blipFill>
        <a:blip r:embed="rId111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3" name="BExB8YY9C0JQ5CJPIYSNYMV4VYKP" descr="Expanded.gif"/>
        <xdr:cNvPicPr/>
      </xdr:nvPicPr>
      <xdr:blipFill>
        <a:blip r:embed="rId112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6</xdr:row>
      <xdr:rowOff>0</xdr:rowOff>
    </xdr:from>
    <xdr:to>
      <xdr:col>5</xdr:col>
      <xdr:colOff>142200</xdr:colOff>
      <xdr:row>16</xdr:row>
      <xdr:rowOff>133560</xdr:rowOff>
    </xdr:to>
    <xdr:pic>
      <xdr:nvPicPr>
        <xdr:cNvPr id="114" name="BExTW3193VR8LK7AL30GKI4JFYSO" descr="Expanded.gif"/>
        <xdr:cNvPicPr/>
      </xdr:nvPicPr>
      <xdr:blipFill>
        <a:blip r:embed="rId113"/>
        <a:stretch/>
      </xdr:blipFill>
      <xdr:spPr>
        <a:xfrm>
          <a:off x="5169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15" name="BEx7H6DQ0UCE395ANESBP23ROW9O" descr="SortAscending"/>
        <xdr:cNvPicPr/>
      </xdr:nvPicPr>
      <xdr:blipFill>
        <a:blip r:embed="rId11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16" name="BExVS7K6DZ43UTS52GZERNGG0PCE" descr="SortDescending"/>
        <xdr:cNvPicPr/>
      </xdr:nvPicPr>
      <xdr:blipFill>
        <a:blip r:embed="rId11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17" name="BExB9DS9X6Y41OHR1TX7U2WWT5CK" descr="SortAscending"/>
        <xdr:cNvPicPr/>
      </xdr:nvPicPr>
      <xdr:blipFill>
        <a:blip r:embed="rId116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18" name="BExOBREPUYYY1772UYW6HBMYOPAY" descr="SortDescending"/>
        <xdr:cNvPicPr/>
      </xdr:nvPicPr>
      <xdr:blipFill>
        <a:blip r:embed="rId117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19" name="BExSHYGK0O3G3O3PGZKAXK8CT9BI" descr="SortAscending"/>
        <xdr:cNvPicPr/>
      </xdr:nvPicPr>
      <xdr:blipFill>
        <a:blip r:embed="rId118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20" name="BEx9HI3RC48XST2SLQMOZW499VEV" descr="SortDescending"/>
        <xdr:cNvPicPr/>
      </xdr:nvPicPr>
      <xdr:blipFill>
        <a:blip r:embed="rId119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21" name="BExER465BEGHGIZD6R4JY7T9RUN4" descr="SortAscending"/>
        <xdr:cNvPicPr/>
      </xdr:nvPicPr>
      <xdr:blipFill>
        <a:blip r:embed="rId120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22" name="BExKRZAR1I9ZFKS5BQX978PA4UEO" descr="SortDescending"/>
        <xdr:cNvPicPr/>
      </xdr:nvPicPr>
      <xdr:blipFill>
        <a:blip r:embed="rId121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23" name="BExGVGHZ6J1LLQZA3I36CXLHQECJ" descr="SortAscending"/>
        <xdr:cNvPicPr/>
      </xdr:nvPicPr>
      <xdr:blipFill>
        <a:blip r:embed="rId122"/>
        <a:stretch/>
      </xdr:blipFill>
      <xdr:spPr>
        <a:xfrm>
          <a:off x="4339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24" name="BExIGPX1SBXL07G9QJA1MLVRK5L2" descr="SortDescending"/>
        <xdr:cNvPicPr/>
      </xdr:nvPicPr>
      <xdr:blipFill>
        <a:blip r:embed="rId123"/>
        <a:stretch/>
      </xdr:blipFill>
      <xdr:spPr>
        <a:xfrm>
          <a:off x="4339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25" name="BExZVZJRCDDWABX0KXLV5GI8BI53" descr="SortAscending"/>
        <xdr:cNvPicPr/>
      </xdr:nvPicPr>
      <xdr:blipFill>
        <a:blip r:embed="rId124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26" name="BExCZZRGI6FBVXOW6NP1IXCLYH7E" descr="SortDescending"/>
        <xdr:cNvPicPr/>
      </xdr:nvPicPr>
      <xdr:blipFill>
        <a:blip r:embed="rId125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27" name="BEx7IEVVOE0V1EZJ7A37XIV1303R" descr="SortAscending"/>
        <xdr:cNvPicPr/>
      </xdr:nvPicPr>
      <xdr:blipFill>
        <a:blip r:embed="rId126"/>
        <a:stretch/>
      </xdr:blipFill>
      <xdr:spPr>
        <a:xfrm>
          <a:off x="5834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28" name="BExGXCZB7J6ELOHQIABXF6SDXDPH" descr="SortDescending"/>
        <xdr:cNvPicPr/>
      </xdr:nvPicPr>
      <xdr:blipFill>
        <a:blip r:embed="rId127"/>
        <a:stretch/>
      </xdr:blipFill>
      <xdr:spPr>
        <a:xfrm>
          <a:off x="5834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29" name="BExZZTUX71R3QQ1W0H06EGGHEU1I" descr="SortAscending"/>
        <xdr:cNvPicPr/>
      </xdr:nvPicPr>
      <xdr:blipFill>
        <a:blip r:embed="rId12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30" name="BExY6GOOPAZQZPNRCVL4TCK0MQO0" descr="SortDescending"/>
        <xdr:cNvPicPr/>
      </xdr:nvPicPr>
      <xdr:blipFill>
        <a:blip r:embed="rId12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31" name="BEx97SNO32A8YVS17K07HJULL9GC" descr="SortAscending"/>
        <xdr:cNvPicPr/>
      </xdr:nvPicPr>
      <xdr:blipFill>
        <a:blip r:embed="rId130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32" name="BExCTD1XYZCV6QZ3QZUOSL5LWP92" descr="SortDescending"/>
        <xdr:cNvPicPr/>
      </xdr:nvPicPr>
      <xdr:blipFill>
        <a:blip r:embed="rId131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133" name="BExKS5QNL79SN201ZHQNKT9GHD4U" descr="SortAscending"/>
        <xdr:cNvPicPr/>
      </xdr:nvPicPr>
      <xdr:blipFill>
        <a:blip r:embed="rId132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134" name="BExQ8O3UZMQHK2L3IYZM43MI8ZPT" descr="SortDescending"/>
        <xdr:cNvPicPr/>
      </xdr:nvPicPr>
      <xdr:blipFill>
        <a:blip r:embed="rId133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35" name="BExCSZV625UB431C690Y778LEPZR" descr="SortAscending"/>
        <xdr:cNvPicPr/>
      </xdr:nvPicPr>
      <xdr:blipFill>
        <a:blip r:embed="rId134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36" name="BEx3FKBAC1K79OQ1VWYTT864P4P8" descr="SortDescending"/>
        <xdr:cNvPicPr/>
      </xdr:nvPicPr>
      <xdr:blipFill>
        <a:blip r:embed="rId135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9360</xdr:rowOff>
    </xdr:from>
    <xdr:to>
      <xdr:col>9</xdr:col>
      <xdr:colOff>66960</xdr:colOff>
      <xdr:row>14</xdr:row>
      <xdr:rowOff>56880</xdr:rowOff>
    </xdr:to>
    <xdr:pic>
      <xdr:nvPicPr>
        <xdr:cNvPr id="137" name="BExXY4U2LFB0ZDXMOV9UN59EMZOC" descr="SortAscending"/>
        <xdr:cNvPicPr/>
      </xdr:nvPicPr>
      <xdr:blipFill>
        <a:blip r:embed="rId136"/>
        <a:stretch/>
      </xdr:blipFill>
      <xdr:spPr>
        <a:xfrm>
          <a:off x="43390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14</xdr:row>
      <xdr:rowOff>85680</xdr:rowOff>
    </xdr:from>
    <xdr:to>
      <xdr:col>9</xdr:col>
      <xdr:colOff>66960</xdr:colOff>
      <xdr:row>14</xdr:row>
      <xdr:rowOff>133200</xdr:rowOff>
    </xdr:to>
    <xdr:pic>
      <xdr:nvPicPr>
        <xdr:cNvPr id="138" name="BExAZVIZ3RYYYDVDDSX6F6BT0TXH" descr="SortDescending"/>
        <xdr:cNvPicPr/>
      </xdr:nvPicPr>
      <xdr:blipFill>
        <a:blip r:embed="rId137"/>
        <a:stretch/>
      </xdr:blipFill>
      <xdr:spPr>
        <a:xfrm>
          <a:off x="43390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39" name="BEx3Q8DNVX1ABHZ5NJ9HOYG41K74" descr="SortAscending"/>
        <xdr:cNvPicPr/>
      </xdr:nvPicPr>
      <xdr:blipFill>
        <a:blip r:embed="rId138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0" name="BExIVB562MX59KPVQP9HNI2QOKPZ" descr="SortDescending"/>
        <xdr:cNvPicPr/>
      </xdr:nvPicPr>
      <xdr:blipFill>
        <a:blip r:embed="rId139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960</xdr:colOff>
      <xdr:row>14</xdr:row>
      <xdr:rowOff>56880</xdr:rowOff>
    </xdr:to>
    <xdr:pic>
      <xdr:nvPicPr>
        <xdr:cNvPr id="141" name="BExQ6IHINJPM5FYWTRFI1S4BKECN" descr="SortAscending"/>
        <xdr:cNvPicPr/>
      </xdr:nvPicPr>
      <xdr:blipFill>
        <a:blip r:embed="rId140"/>
        <a:stretch/>
      </xdr:blipFill>
      <xdr:spPr>
        <a:xfrm>
          <a:off x="58348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960</xdr:colOff>
      <xdr:row>14</xdr:row>
      <xdr:rowOff>133200</xdr:rowOff>
    </xdr:to>
    <xdr:pic>
      <xdr:nvPicPr>
        <xdr:cNvPr id="142" name="BEx5J5DE5ZZ8Z7TN5DCHZWAY7O6K" descr="SortDescending"/>
        <xdr:cNvPicPr/>
      </xdr:nvPicPr>
      <xdr:blipFill>
        <a:blip r:embed="rId141"/>
        <a:stretch/>
      </xdr:blipFill>
      <xdr:spPr>
        <a:xfrm>
          <a:off x="58348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143" name="BExGLL7F0AMZS0L5LN46VO8A4OR4" descr="D35ND0JILANPKP1M7KOGQB3G6"/>
        <xdr:cNvPicPr/>
      </xdr:nvPicPr>
      <xdr:blipFill>
        <a:blip r:embed="rId142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144" name="BExZVN42A177LEC6IPYAGJI8LF86" descr="XY0N02Z21UGFBLNWUW4NLP0JV"/>
        <xdr:cNvPicPr/>
      </xdr:nvPicPr>
      <xdr:blipFill>
        <a:blip r:embed="rId143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5" name="BExOAO5F6DQNL3T99SCQUI1V5YFP" descr="QD63FMH2M443ZK5KXEEK6PC7V"/>
        <xdr:cNvPicPr/>
      </xdr:nvPicPr>
      <xdr:blipFill>
        <a:blip r:embed="rId144"/>
        <a:stretch/>
      </xdr:blipFill>
      <xdr:spPr>
        <a:xfrm>
          <a:off x="3020760" y="1104840"/>
          <a:ext cx="20433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146" name="BExKKKF0KR8NZVC9DTQM1WWB39Z0" descr="OBT7FD107OXHE7ODUYPXG58YJ"/>
        <xdr:cNvPicPr/>
      </xdr:nvPicPr>
      <xdr:blipFill>
        <a:blip r:embed="rId145"/>
        <a:stretch/>
      </xdr:blipFill>
      <xdr:spPr>
        <a:xfrm>
          <a:off x="4320000" y="304920"/>
          <a:ext cx="147852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744120</xdr:colOff>
      <xdr:row>11</xdr:row>
      <xdr:rowOff>133560</xdr:rowOff>
    </xdr:to>
    <xdr:pic>
      <xdr:nvPicPr>
        <xdr:cNvPr id="147" name="BExTURJ5TAR0ZJAQ9GFN2NYJHBR4" descr="MP5QHF75QS9DUY49Y420JXM2E"/>
        <xdr:cNvPicPr/>
      </xdr:nvPicPr>
      <xdr:blipFill>
        <a:blip r:embed="rId146"/>
        <a:stretch/>
      </xdr:blipFill>
      <xdr:spPr>
        <a:xfrm>
          <a:off x="3020760" y="1104840"/>
          <a:ext cx="204336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0</xdr:col>
      <xdr:colOff>725400</xdr:colOff>
      <xdr:row>213</xdr:row>
      <xdr:rowOff>133200</xdr:rowOff>
    </xdr:to>
    <xdr:pic>
      <xdr:nvPicPr>
        <xdr:cNvPr id="148" name="BExXRND8208TWULE9S50U89VKPB7" descr="ETUGZV0SKTQDQB8JOYY0DCX79"/>
        <xdr:cNvPicPr/>
      </xdr:nvPicPr>
      <xdr:blipFill>
        <a:blip r:embed="rId147"/>
        <a:stretch/>
      </xdr:blipFill>
      <xdr:spPr>
        <a:xfrm>
          <a:off x="497880" y="1552680"/>
          <a:ext cx="5300640" cy="28565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49" name="BExQF185QWAJIK0UZMCTBR8CRY0N" descr=""/>
        <xdr:cNvPicPr/>
      </xdr:nvPicPr>
      <xdr:blipFill>
        <a:blip r:embed="rId14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0" name="BExKHEDRVDNWPOWH7AKZEI1M8AFQ" descr=""/>
        <xdr:cNvPicPr/>
      </xdr:nvPicPr>
      <xdr:blipFill>
        <a:blip r:embed="rId14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1" name="BExBD7Y4FD9AE8QKT3X3J1K4P3AB" descr=""/>
        <xdr:cNvPicPr/>
      </xdr:nvPicPr>
      <xdr:blipFill>
        <a:blip r:embed="rId15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2" name="BEx9IC86ZKGKP2IAMM7DU7951MGV" descr=""/>
        <xdr:cNvPicPr/>
      </xdr:nvPicPr>
      <xdr:blipFill>
        <a:blip r:embed="rId15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3" name="BEx1S5KNZ2UWWXQVPRRTGID19PU9" descr=""/>
        <xdr:cNvPicPr/>
      </xdr:nvPicPr>
      <xdr:blipFill>
        <a:blip r:embed="rId15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4" name="BExY4ZMXMY3GHACK0ZHQ72QJVMTZ" descr=""/>
        <xdr:cNvPicPr/>
      </xdr:nvPicPr>
      <xdr:blipFill>
        <a:blip r:embed="rId15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9360</xdr:rowOff>
    </xdr:from>
    <xdr:to>
      <xdr:col>8</xdr:col>
      <xdr:colOff>75960</xdr:colOff>
      <xdr:row>14</xdr:row>
      <xdr:rowOff>56880</xdr:rowOff>
    </xdr:to>
    <xdr:pic>
      <xdr:nvPicPr>
        <xdr:cNvPr id="155" name="BEx579P8MS7BM4XM64HXQDUC1ANN" descr=""/>
        <xdr:cNvPicPr/>
      </xdr:nvPicPr>
      <xdr:blipFill>
        <a:blip r:embed="rId154"/>
        <a:stretch/>
      </xdr:blipFill>
      <xdr:spPr>
        <a:xfrm>
          <a:off x="3048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7720</xdr:colOff>
      <xdr:row>14</xdr:row>
      <xdr:rowOff>85680</xdr:rowOff>
    </xdr:from>
    <xdr:to>
      <xdr:col>8</xdr:col>
      <xdr:colOff>75960</xdr:colOff>
      <xdr:row>14</xdr:row>
      <xdr:rowOff>133200</xdr:rowOff>
    </xdr:to>
    <xdr:pic>
      <xdr:nvPicPr>
        <xdr:cNvPr id="156" name="BExS6V99AEVD2X7IB9MCUDQIXB6T" descr=""/>
        <xdr:cNvPicPr/>
      </xdr:nvPicPr>
      <xdr:blipFill>
        <a:blip r:embed="rId155"/>
        <a:stretch/>
      </xdr:blipFill>
      <xdr:spPr>
        <a:xfrm>
          <a:off x="3048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9360</xdr:rowOff>
    </xdr:from>
    <xdr:to>
      <xdr:col>9</xdr:col>
      <xdr:colOff>76320</xdr:colOff>
      <xdr:row>14</xdr:row>
      <xdr:rowOff>56880</xdr:rowOff>
    </xdr:to>
    <xdr:pic>
      <xdr:nvPicPr>
        <xdr:cNvPr id="157" name="BEx3FXNISBHUGI0D8U8DITPN1P2I" descr=""/>
        <xdr:cNvPicPr/>
      </xdr:nvPicPr>
      <xdr:blipFill>
        <a:blip r:embed="rId156"/>
        <a:stretch/>
      </xdr:blipFill>
      <xdr:spPr>
        <a:xfrm>
          <a:off x="433908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9080</xdr:colOff>
      <xdr:row>14</xdr:row>
      <xdr:rowOff>85680</xdr:rowOff>
    </xdr:from>
    <xdr:to>
      <xdr:col>9</xdr:col>
      <xdr:colOff>76320</xdr:colOff>
      <xdr:row>14</xdr:row>
      <xdr:rowOff>133200</xdr:rowOff>
    </xdr:to>
    <xdr:pic>
      <xdr:nvPicPr>
        <xdr:cNvPr id="158" name="BExS5ECYQ0LUH3FI4TFPQWSJLXPV" descr=""/>
        <xdr:cNvPicPr/>
      </xdr:nvPicPr>
      <xdr:blipFill>
        <a:blip r:embed="rId157"/>
        <a:stretch/>
      </xdr:blipFill>
      <xdr:spPr>
        <a:xfrm>
          <a:off x="433908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59" name="BExBC6C5IQ8WCNAO39SY4AKCS462" descr=""/>
        <xdr:cNvPicPr/>
      </xdr:nvPicPr>
      <xdr:blipFill>
        <a:blip r:embed="rId158"/>
        <a:stretch/>
      </xdr:blipFill>
      <xdr:spPr>
        <a:xfrm>
          <a:off x="50914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836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60" name="BExCWMONODJKIQN6L1Z14Y8Y0IOR" descr=""/>
        <xdr:cNvPicPr/>
      </xdr:nvPicPr>
      <xdr:blipFill>
        <a:blip r:embed="rId159"/>
        <a:stretch/>
      </xdr:blipFill>
      <xdr:spPr>
        <a:xfrm>
          <a:off x="50914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7</xdr:row>
      <xdr:rowOff>0</xdr:rowOff>
    </xdr:from>
    <xdr:to>
      <xdr:col>5</xdr:col>
      <xdr:colOff>142200</xdr:colOff>
      <xdr:row>7</xdr:row>
      <xdr:rowOff>123840</xdr:rowOff>
    </xdr:to>
    <xdr:pic>
      <xdr:nvPicPr>
        <xdr:cNvPr id="161" name="BEx5BBIBW9GZVWNL6JZUZLINGRXC" descr="Expanded"/>
        <xdr:cNvPicPr/>
      </xdr:nvPicPr>
      <xdr:blipFill>
        <a:blip r:embed="rId1"/>
        <a:stretch/>
      </xdr:blipFill>
      <xdr:spPr>
        <a:xfrm>
          <a:off x="622044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9</xdr:row>
      <xdr:rowOff>0</xdr:rowOff>
    </xdr:from>
    <xdr:to>
      <xdr:col>5</xdr:col>
      <xdr:colOff>142200</xdr:colOff>
      <xdr:row>9</xdr:row>
      <xdr:rowOff>123840</xdr:rowOff>
    </xdr:to>
    <xdr:pic>
      <xdr:nvPicPr>
        <xdr:cNvPr id="162" name="BExB2BCE0TWE03TJ7ENZ7HJCN4WZ" descr="Expanded"/>
        <xdr:cNvPicPr/>
      </xdr:nvPicPr>
      <xdr:blipFill>
        <a:blip r:embed="rId2"/>
        <a:stretch/>
      </xdr:blipFill>
      <xdr:spPr>
        <a:xfrm>
          <a:off x="622044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63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64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165" name="BExXTK5E3529AH3PFULA8SI8DLYG" descr="SortAscending"/>
        <xdr:cNvPicPr/>
      </xdr:nvPicPr>
      <xdr:blipFill>
        <a:blip r:embed="rId5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166" name="BExIVIC0M8GAU4MOGNBS7JD6MF4M" descr="SortDescending"/>
        <xdr:cNvPicPr/>
      </xdr:nvPicPr>
      <xdr:blipFill>
        <a:blip r:embed="rId6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167" name="BEx5J9PZ0CDF6JI2YFJJGQ9U3UTT" descr="SortAscending"/>
        <xdr:cNvPicPr/>
      </xdr:nvPicPr>
      <xdr:blipFill>
        <a:blip r:embed="rId7"/>
        <a:stretch/>
      </xdr:blipFill>
      <xdr:spPr>
        <a:xfrm>
          <a:off x="4478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168" name="BEx95OZDI6LPSNZ1SQLN5WN98XK6" descr="SortDescending"/>
        <xdr:cNvPicPr/>
      </xdr:nvPicPr>
      <xdr:blipFill>
        <a:blip r:embed="rId8"/>
        <a:stretch/>
      </xdr:blipFill>
      <xdr:spPr>
        <a:xfrm>
          <a:off x="4478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169" name="BEx1GGY213382C64FK67BIH2Z34O" descr="SortAscending"/>
        <xdr:cNvPicPr/>
      </xdr:nvPicPr>
      <xdr:blipFill>
        <a:blip r:embed="rId9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170" name="BExQ7GCLY23YA1U6Z0DQBDUOXW0E" descr="SortDescending"/>
        <xdr:cNvPicPr/>
      </xdr:nvPicPr>
      <xdr:blipFill>
        <a:blip r:embed="rId10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71" name="BExW69WKXP6H4CTBROEBDJADCM8Q" descr="SortAscending"/>
        <xdr:cNvPicPr/>
      </xdr:nvPicPr>
      <xdr:blipFill>
        <a:blip r:embed="rId11"/>
        <a:stretch/>
      </xdr:blipFill>
      <xdr:spPr>
        <a:xfrm>
          <a:off x="6229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72" name="BEx7C99CH2O3DGBA9KVSFJ0TM88C" descr="SortDescending"/>
        <xdr:cNvPicPr/>
      </xdr:nvPicPr>
      <xdr:blipFill>
        <a:blip r:embed="rId12"/>
        <a:stretch/>
      </xdr:blipFill>
      <xdr:spPr>
        <a:xfrm>
          <a:off x="6229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173" name="BEx3DJ6RD8OY7892YZQG0OWPFUBZ" descr="SortAscending"/>
        <xdr:cNvPicPr/>
      </xdr:nvPicPr>
      <xdr:blipFill>
        <a:blip r:embed="rId13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174" name="BExB84ZB8PYU4GQGS86XXSB1MXLA" descr="SortDescending"/>
        <xdr:cNvPicPr/>
      </xdr:nvPicPr>
      <xdr:blipFill>
        <a:blip r:embed="rId14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175" name="BEx3HQ33Z3VZOLST1VIOTF4SC52X" descr="SortAscending"/>
        <xdr:cNvPicPr/>
      </xdr:nvPicPr>
      <xdr:blipFill>
        <a:blip r:embed="rId15"/>
        <a:stretch/>
      </xdr:blipFill>
      <xdr:spPr>
        <a:xfrm>
          <a:off x="99504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176" name="BExQFCM6ICEFH7OHH2357IK5V54G" descr="SortDescending"/>
        <xdr:cNvPicPr/>
      </xdr:nvPicPr>
      <xdr:blipFill>
        <a:blip r:embed="rId16"/>
        <a:stretch/>
      </xdr:blipFill>
      <xdr:spPr>
        <a:xfrm>
          <a:off x="99504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177" name="BExF2TUJQJIOONTRIO5G8N3688PS" descr="SortAscending"/>
        <xdr:cNvPicPr/>
      </xdr:nvPicPr>
      <xdr:blipFill>
        <a:blip r:embed="rId17"/>
        <a:stretch/>
      </xdr:blipFill>
      <xdr:spPr>
        <a:xfrm>
          <a:off x="11700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178" name="BEx7BFL6KENEO2HV1GQK2R9XOAIS" descr="SortDescending"/>
        <xdr:cNvPicPr/>
      </xdr:nvPicPr>
      <xdr:blipFill>
        <a:blip r:embed="rId18"/>
        <a:stretch/>
      </xdr:blipFill>
      <xdr:spPr>
        <a:xfrm>
          <a:off x="11700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179" name="BExO4SK3XQOCKECD1NNY8QTX4A20" descr="SortAscending"/>
        <xdr:cNvPicPr/>
      </xdr:nvPicPr>
      <xdr:blipFill>
        <a:blip r:embed="rId19"/>
        <a:stretch/>
      </xdr:blipFill>
      <xdr:spPr>
        <a:xfrm>
          <a:off x="1214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180" name="BExQILSR7P0OW86S43MEHHJRQ1EQ" descr="SortDescending"/>
        <xdr:cNvPicPr/>
      </xdr:nvPicPr>
      <xdr:blipFill>
        <a:blip r:embed="rId20"/>
        <a:stretch/>
      </xdr:blipFill>
      <xdr:spPr>
        <a:xfrm>
          <a:off x="1214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181" name="BExOKPL2QOVMZBWA3SWYEW5836OX" descr="SortAscending"/>
        <xdr:cNvPicPr/>
      </xdr:nvPicPr>
      <xdr:blipFill>
        <a:blip r:embed="rId21"/>
        <a:stretch/>
      </xdr:blipFill>
      <xdr:spPr>
        <a:xfrm>
          <a:off x="12575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182" name="BEx7BZTKQ91QI3TWXCRN0MOYMAJW" descr="SortDescending"/>
        <xdr:cNvPicPr/>
      </xdr:nvPicPr>
      <xdr:blipFill>
        <a:blip r:embed="rId22"/>
        <a:stretch/>
      </xdr:blipFill>
      <xdr:spPr>
        <a:xfrm>
          <a:off x="12575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400</xdr:colOff>
      <xdr:row>6</xdr:row>
      <xdr:rowOff>56880</xdr:rowOff>
    </xdr:to>
    <xdr:pic>
      <xdr:nvPicPr>
        <xdr:cNvPr id="183" name="BExQ7GSUEJGIP8IX9BJO13X7GVY3" descr="SortAscending"/>
        <xdr:cNvPicPr/>
      </xdr:nvPicPr>
      <xdr:blipFill>
        <a:blip r:embed="rId23"/>
        <a:stretch/>
      </xdr:blipFill>
      <xdr:spPr>
        <a:xfrm>
          <a:off x="136756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400</xdr:colOff>
      <xdr:row>6</xdr:row>
      <xdr:rowOff>133560</xdr:rowOff>
    </xdr:to>
    <xdr:pic>
      <xdr:nvPicPr>
        <xdr:cNvPr id="184" name="BExQEWQALE1KZVKOM2O0TJDKEYWH" descr="SortDescending"/>
        <xdr:cNvPicPr/>
      </xdr:nvPicPr>
      <xdr:blipFill>
        <a:blip r:embed="rId24"/>
        <a:stretch/>
      </xdr:blipFill>
      <xdr:spPr>
        <a:xfrm>
          <a:off x="136756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185" name="BExS964IQH9QYUG9G43YWDO7AEWE" descr="SortAscending"/>
        <xdr:cNvPicPr/>
      </xdr:nvPicPr>
      <xdr:blipFill>
        <a:blip r:embed="rId25"/>
        <a:stretch/>
      </xdr:blipFill>
      <xdr:spPr>
        <a:xfrm>
          <a:off x="171244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186" name="BExDBRU6IPUWGK7W6SS01RIR3L0N" descr="SortDescending"/>
        <xdr:cNvPicPr/>
      </xdr:nvPicPr>
      <xdr:blipFill>
        <a:blip r:embed="rId26"/>
        <a:stretch/>
      </xdr:blipFill>
      <xdr:spPr>
        <a:xfrm>
          <a:off x="171244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187" name="BEx1NTA3CIMR2PDVD6LA3HJZ5MLC" descr="SortAscending"/>
        <xdr:cNvPicPr/>
      </xdr:nvPicPr>
      <xdr:blipFill>
        <a:blip r:embed="rId27"/>
        <a:stretch/>
      </xdr:blipFill>
      <xdr:spPr>
        <a:xfrm>
          <a:off x="20437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188" name="BExDABZJXOXKG9X6A1RSN14TY9CS" descr="SortDescending"/>
        <xdr:cNvPicPr/>
      </xdr:nvPicPr>
      <xdr:blipFill>
        <a:blip r:embed="rId28"/>
        <a:stretch/>
      </xdr:blipFill>
      <xdr:spPr>
        <a:xfrm>
          <a:off x="20437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189" name="BEx96WQO7POA8EVTP62OSK75QV3K" descr="SortAscending"/>
        <xdr:cNvPicPr/>
      </xdr:nvPicPr>
      <xdr:blipFill>
        <a:blip r:embed="rId29"/>
        <a:stretch/>
      </xdr:blipFill>
      <xdr:spPr>
        <a:xfrm>
          <a:off x="21859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190" name="BExETOBQMQEDPU44KE4WJWMYXEA3" descr="SortDescending"/>
        <xdr:cNvPicPr/>
      </xdr:nvPicPr>
      <xdr:blipFill>
        <a:blip r:embed="rId30"/>
        <a:stretch/>
      </xdr:blipFill>
      <xdr:spPr>
        <a:xfrm>
          <a:off x="21859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191" name="BExIN2QP86UJ3AMWF7PF2JZBL1BY" descr="SortAscending"/>
        <xdr:cNvPicPr/>
      </xdr:nvPicPr>
      <xdr:blipFill>
        <a:blip r:embed="rId31"/>
        <a:stretch/>
      </xdr:blipFill>
      <xdr:spPr>
        <a:xfrm>
          <a:off x="22302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192" name="BExKKOGQU9WGQHU7ODV7FK0LCCO7" descr="SortDescending"/>
        <xdr:cNvPicPr/>
      </xdr:nvPicPr>
      <xdr:blipFill>
        <a:blip r:embed="rId32"/>
        <a:stretch/>
      </xdr:blipFill>
      <xdr:spPr>
        <a:xfrm>
          <a:off x="22302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193" name="BEx3TPT11PPSTKVJ30LBO041YUNY" descr="SortAscending"/>
        <xdr:cNvPicPr/>
      </xdr:nvPicPr>
      <xdr:blipFill>
        <a:blip r:embed="rId33"/>
        <a:stretch/>
      </xdr:blipFill>
      <xdr:spPr>
        <a:xfrm>
          <a:off x="230457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194" name="BExQ52XPVEC48YFVKUL5CFU2ZXVC" descr="SortDescending"/>
        <xdr:cNvPicPr/>
      </xdr:nvPicPr>
      <xdr:blipFill>
        <a:blip r:embed="rId34"/>
        <a:stretch/>
      </xdr:blipFill>
      <xdr:spPr>
        <a:xfrm>
          <a:off x="230457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9720</xdr:rowOff>
    </xdr:from>
    <xdr:to>
      <xdr:col>17</xdr:col>
      <xdr:colOff>75960</xdr:colOff>
      <xdr:row>6</xdr:row>
      <xdr:rowOff>56880</xdr:rowOff>
    </xdr:to>
    <xdr:pic>
      <xdr:nvPicPr>
        <xdr:cNvPr id="195" name="BExZQTFPBQCJGP9S5QW9G1ZK5J9A" descr="SortAscending"/>
        <xdr:cNvPicPr/>
      </xdr:nvPicPr>
      <xdr:blipFill>
        <a:blip r:embed="rId35"/>
        <a:stretch/>
      </xdr:blipFill>
      <xdr:spPr>
        <a:xfrm>
          <a:off x="23789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8080</xdr:colOff>
      <xdr:row>6</xdr:row>
      <xdr:rowOff>86040</xdr:rowOff>
    </xdr:from>
    <xdr:to>
      <xdr:col>17</xdr:col>
      <xdr:colOff>75960</xdr:colOff>
      <xdr:row>6</xdr:row>
      <xdr:rowOff>133560</xdr:rowOff>
    </xdr:to>
    <xdr:pic>
      <xdr:nvPicPr>
        <xdr:cNvPr id="196" name="BExQ5A4N7YN2X6Z33HOPRLD0ZZ37" descr="SortDescending"/>
        <xdr:cNvPicPr/>
      </xdr:nvPicPr>
      <xdr:blipFill>
        <a:blip r:embed="rId36"/>
        <a:stretch/>
      </xdr:blipFill>
      <xdr:spPr>
        <a:xfrm>
          <a:off x="23789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240</xdr:colOff>
      <xdr:row>6</xdr:row>
      <xdr:rowOff>56880</xdr:rowOff>
    </xdr:to>
    <xdr:pic>
      <xdr:nvPicPr>
        <xdr:cNvPr id="197" name="BExGU2R1DUGE8NJB3BIQFGD9ZHGU" descr="SortAscending"/>
        <xdr:cNvPicPr/>
      </xdr:nvPicPr>
      <xdr:blipFill>
        <a:blip r:embed="rId37"/>
        <a:stretch/>
      </xdr:blipFill>
      <xdr:spPr>
        <a:xfrm>
          <a:off x="1169172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240</xdr:colOff>
      <xdr:row>6</xdr:row>
      <xdr:rowOff>133560</xdr:rowOff>
    </xdr:to>
    <xdr:pic>
      <xdr:nvPicPr>
        <xdr:cNvPr id="198" name="BExMQ0LTBLWTCOLB9GTRIWU4T66F" descr="SortDescending"/>
        <xdr:cNvPicPr/>
      </xdr:nvPicPr>
      <xdr:blipFill>
        <a:blip r:embed="rId38"/>
        <a:stretch/>
      </xdr:blipFill>
      <xdr:spPr>
        <a:xfrm>
          <a:off x="1169172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66600</xdr:colOff>
      <xdr:row>6</xdr:row>
      <xdr:rowOff>56880</xdr:rowOff>
    </xdr:to>
    <xdr:pic>
      <xdr:nvPicPr>
        <xdr:cNvPr id="199" name="BExKIR30ETJI51NTEIEW2HMQUW5M" descr="SortAscending"/>
        <xdr:cNvPicPr/>
      </xdr:nvPicPr>
      <xdr:blipFill>
        <a:blip r:embed="rId39"/>
        <a:stretch/>
      </xdr:blipFill>
      <xdr:spPr>
        <a:xfrm>
          <a:off x="12133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66600</xdr:colOff>
      <xdr:row>6</xdr:row>
      <xdr:rowOff>133560</xdr:rowOff>
    </xdr:to>
    <xdr:pic>
      <xdr:nvPicPr>
        <xdr:cNvPr id="200" name="BExXOLOD9I4QHI7SGWAB4LUX9FQC" descr="SortDescending"/>
        <xdr:cNvPicPr/>
      </xdr:nvPicPr>
      <xdr:blipFill>
        <a:blip r:embed="rId40"/>
        <a:stretch/>
      </xdr:blipFill>
      <xdr:spPr>
        <a:xfrm>
          <a:off x="12133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01" name="BEx3AC3OPL8VYQZWVCUMB73EL6WN" descr="SortAscending"/>
        <xdr:cNvPicPr/>
      </xdr:nvPicPr>
      <xdr:blipFill>
        <a:blip r:embed="rId41"/>
        <a:stretch/>
      </xdr:blipFill>
      <xdr:spPr>
        <a:xfrm>
          <a:off x="12575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02" name="BExKF80CQQFZGNP5ISNGJI1FQRIH" descr="SortDescending"/>
        <xdr:cNvPicPr/>
      </xdr:nvPicPr>
      <xdr:blipFill>
        <a:blip r:embed="rId42"/>
        <a:stretch/>
      </xdr:blipFill>
      <xdr:spPr>
        <a:xfrm>
          <a:off x="12575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9720</xdr:rowOff>
    </xdr:from>
    <xdr:to>
      <xdr:col>11</xdr:col>
      <xdr:colOff>70560</xdr:colOff>
      <xdr:row>6</xdr:row>
      <xdr:rowOff>56880</xdr:rowOff>
    </xdr:to>
    <xdr:pic>
      <xdr:nvPicPr>
        <xdr:cNvPr id="203" name="BExMSLNXI3N7KMH9M2RSXXCQJ66F" descr="SortAscending"/>
        <xdr:cNvPicPr/>
      </xdr:nvPicPr>
      <xdr:blipFill>
        <a:blip r:embed="rId43"/>
        <a:stretch/>
      </xdr:blipFill>
      <xdr:spPr>
        <a:xfrm>
          <a:off x="1366884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0160</xdr:colOff>
      <xdr:row>6</xdr:row>
      <xdr:rowOff>86040</xdr:rowOff>
    </xdr:from>
    <xdr:to>
      <xdr:col>11</xdr:col>
      <xdr:colOff>70560</xdr:colOff>
      <xdr:row>6</xdr:row>
      <xdr:rowOff>133560</xdr:rowOff>
    </xdr:to>
    <xdr:pic>
      <xdr:nvPicPr>
        <xdr:cNvPr id="204" name="BExEUH910ORJDUYYC0THA2N8J4C3" descr="SortDescending"/>
        <xdr:cNvPicPr/>
      </xdr:nvPicPr>
      <xdr:blipFill>
        <a:blip r:embed="rId44"/>
        <a:stretch/>
      </xdr:blipFill>
      <xdr:spPr>
        <a:xfrm>
          <a:off x="1366884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05" name="BExD55KQDOMJ6JDV270A6P5TRE21" descr="SortAscending"/>
        <xdr:cNvPicPr/>
      </xdr:nvPicPr>
      <xdr:blipFill>
        <a:blip r:embed="rId45"/>
        <a:stretch/>
      </xdr:blipFill>
      <xdr:spPr>
        <a:xfrm>
          <a:off x="171244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06" name="BExB6LOPGSLXDRG5DA9WSSXDW7W9" descr="SortDescending"/>
        <xdr:cNvPicPr/>
      </xdr:nvPicPr>
      <xdr:blipFill>
        <a:blip r:embed="rId46"/>
        <a:stretch/>
      </xdr:blipFill>
      <xdr:spPr>
        <a:xfrm>
          <a:off x="171244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9720</xdr:rowOff>
    </xdr:from>
    <xdr:to>
      <xdr:col>13</xdr:col>
      <xdr:colOff>76320</xdr:colOff>
      <xdr:row>6</xdr:row>
      <xdr:rowOff>56880</xdr:rowOff>
    </xdr:to>
    <xdr:pic>
      <xdr:nvPicPr>
        <xdr:cNvPr id="207" name="BExCSKA4FSKV777D6GP5GCFXCHHC" descr="SortAscending"/>
        <xdr:cNvPicPr/>
      </xdr:nvPicPr>
      <xdr:blipFill>
        <a:blip r:embed="rId47"/>
        <a:stretch/>
      </xdr:blipFill>
      <xdr:spPr>
        <a:xfrm>
          <a:off x="2043792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6</xdr:row>
      <xdr:rowOff>86040</xdr:rowOff>
    </xdr:from>
    <xdr:to>
      <xdr:col>13</xdr:col>
      <xdr:colOff>76320</xdr:colOff>
      <xdr:row>6</xdr:row>
      <xdr:rowOff>133560</xdr:rowOff>
    </xdr:to>
    <xdr:pic>
      <xdr:nvPicPr>
        <xdr:cNvPr id="208" name="BExZXPAF6OJQ5CBAUOCNZJJXFNCF" descr="SortDescending"/>
        <xdr:cNvPicPr/>
      </xdr:nvPicPr>
      <xdr:blipFill>
        <a:blip r:embed="rId48"/>
        <a:stretch/>
      </xdr:blipFill>
      <xdr:spPr>
        <a:xfrm>
          <a:off x="2043792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209" name="BExKPGSH4W9EEU9WQ3NB9K96L0LH" descr="SortAscending"/>
        <xdr:cNvPicPr/>
      </xdr:nvPicPr>
      <xdr:blipFill>
        <a:blip r:embed="rId49"/>
        <a:stretch/>
      </xdr:blipFill>
      <xdr:spPr>
        <a:xfrm>
          <a:off x="218599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210" name="BExF0B6Q5LPI6FXNEIMYAFJ277OD" descr="SortDescending"/>
        <xdr:cNvPicPr/>
      </xdr:nvPicPr>
      <xdr:blipFill>
        <a:blip r:embed="rId50"/>
        <a:stretch/>
      </xdr:blipFill>
      <xdr:spPr>
        <a:xfrm>
          <a:off x="218599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9720</xdr:rowOff>
    </xdr:from>
    <xdr:to>
      <xdr:col>15</xdr:col>
      <xdr:colOff>75600</xdr:colOff>
      <xdr:row>6</xdr:row>
      <xdr:rowOff>56880</xdr:rowOff>
    </xdr:to>
    <xdr:pic>
      <xdr:nvPicPr>
        <xdr:cNvPr id="211" name="BEx3QYLO7MO7OV98S7Z2GSJEO9MQ" descr="SortAscending"/>
        <xdr:cNvPicPr/>
      </xdr:nvPicPr>
      <xdr:blipFill>
        <a:blip r:embed="rId51"/>
        <a:stretch/>
      </xdr:blipFill>
      <xdr:spPr>
        <a:xfrm>
          <a:off x="22302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8080</xdr:colOff>
      <xdr:row>6</xdr:row>
      <xdr:rowOff>86040</xdr:rowOff>
    </xdr:from>
    <xdr:to>
      <xdr:col>15</xdr:col>
      <xdr:colOff>75600</xdr:colOff>
      <xdr:row>6</xdr:row>
      <xdr:rowOff>133560</xdr:rowOff>
    </xdr:to>
    <xdr:pic>
      <xdr:nvPicPr>
        <xdr:cNvPr id="212" name="BEx96ZA9U8UXOJCEPQR88COZ6U0R" descr="SortDescending"/>
        <xdr:cNvPicPr/>
      </xdr:nvPicPr>
      <xdr:blipFill>
        <a:blip r:embed="rId52"/>
        <a:stretch/>
      </xdr:blipFill>
      <xdr:spPr>
        <a:xfrm>
          <a:off x="22302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13" name="BExVQTNT1OJKKUSMEIPOBRD4OW6G" descr="SortAscending"/>
        <xdr:cNvPicPr/>
      </xdr:nvPicPr>
      <xdr:blipFill>
        <a:blip r:embed="rId53"/>
        <a:stretch/>
      </xdr:blipFill>
      <xdr:spPr>
        <a:xfrm>
          <a:off x="6229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14" name="BEx00H8ISQP5IF61OZ8L8G4LO7BO" descr="SortDescending"/>
        <xdr:cNvPicPr/>
      </xdr:nvPicPr>
      <xdr:blipFill>
        <a:blip r:embed="rId54"/>
        <a:stretch/>
      </xdr:blipFill>
      <xdr:spPr>
        <a:xfrm>
          <a:off x="6229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15" name="BExSBT4OGA6HXN8YPUEUIB0ND4VB" descr="SortAscending"/>
        <xdr:cNvPicPr/>
      </xdr:nvPicPr>
      <xdr:blipFill>
        <a:blip r:embed="rId55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16" name="BExCVWGMHQ590LYD7J28P88EAABR" descr="SortDescending"/>
        <xdr:cNvPicPr/>
      </xdr:nvPicPr>
      <xdr:blipFill>
        <a:blip r:embed="rId56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217" name="BExZSU44CGWP4K5B6Q6MH390M6VV" descr="SortAscending"/>
        <xdr:cNvPicPr/>
      </xdr:nvPicPr>
      <xdr:blipFill>
        <a:blip r:embed="rId57"/>
        <a:stretch/>
      </xdr:blipFill>
      <xdr:spPr>
        <a:xfrm>
          <a:off x="99399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218" name="BEx9DSL8BV4VRRGLI3K187ZGL6NE" descr="SortDescending"/>
        <xdr:cNvPicPr/>
      </xdr:nvPicPr>
      <xdr:blipFill>
        <a:blip r:embed="rId58"/>
        <a:stretch/>
      </xdr:blipFill>
      <xdr:spPr>
        <a:xfrm>
          <a:off x="99399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19" name="BEx1RUXOKZGD690NSWJ3GAI7N3H8" descr="SortAscending"/>
        <xdr:cNvPicPr/>
      </xdr:nvPicPr>
      <xdr:blipFill>
        <a:blip r:embed="rId59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20" name="BExQ4NI56ZUGENL30OOVOQ0MQ1MX" descr="SortDescending"/>
        <xdr:cNvPicPr/>
      </xdr:nvPicPr>
      <xdr:blipFill>
        <a:blip r:embed="rId60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21" name="BEx9DBYGHOQ6YR1Q65O5FTZ6O7ZT" descr="SortAscending"/>
        <xdr:cNvPicPr/>
      </xdr:nvPicPr>
      <xdr:blipFill>
        <a:blip r:embed="rId61"/>
        <a:stretch/>
      </xdr:blipFill>
      <xdr:spPr>
        <a:xfrm>
          <a:off x="4478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22" name="BExODQAEOWG0ESUQ6LM5P245GQSQ" descr="SortDescending"/>
        <xdr:cNvPicPr/>
      </xdr:nvPicPr>
      <xdr:blipFill>
        <a:blip r:embed="rId62"/>
        <a:stretch/>
      </xdr:blipFill>
      <xdr:spPr>
        <a:xfrm>
          <a:off x="4478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223" name="BExTZEGUGUQYDL6DISV6FMGSWBW2" descr="SortAscending"/>
        <xdr:cNvPicPr/>
      </xdr:nvPicPr>
      <xdr:blipFill>
        <a:blip r:embed="rId63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224" name="BExGNDN0BS0Y77MWY7N4NCSLEJOP" descr="SortDescending"/>
        <xdr:cNvPicPr/>
      </xdr:nvPicPr>
      <xdr:blipFill>
        <a:blip r:embed="rId64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25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26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27" name="BExB8I0Q65DDMHBATIELOYMO7ZRV" descr="SortAscending"/>
        <xdr:cNvPicPr/>
      </xdr:nvPicPr>
      <xdr:blipFill>
        <a:blip r:embed="rId67"/>
        <a:stretch/>
      </xdr:blipFill>
      <xdr:spPr>
        <a:xfrm>
          <a:off x="622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28" name="BExF57V01JRPWLR3TDPM10AZWS0V" descr="SortDescending"/>
        <xdr:cNvPicPr/>
      </xdr:nvPicPr>
      <xdr:blipFill>
        <a:blip r:embed="rId68"/>
        <a:stretch/>
      </xdr:blipFill>
      <xdr:spPr>
        <a:xfrm>
          <a:off x="622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29" name="BEx3D1NMIYUZWLDY6N92Z0017WCM" descr="SortAscending"/>
        <xdr:cNvPicPr/>
      </xdr:nvPicPr>
      <xdr:blipFill>
        <a:blip r:embed="rId69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30" name="BExSDOEVVH0653Q0P2T1SAGX0IWN" descr="SortDescending"/>
        <xdr:cNvPicPr/>
      </xdr:nvPicPr>
      <xdr:blipFill>
        <a:blip r:embed="rId70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9720</xdr:rowOff>
    </xdr:from>
    <xdr:to>
      <xdr:col>16</xdr:col>
      <xdr:colOff>75960</xdr:colOff>
      <xdr:row>6</xdr:row>
      <xdr:rowOff>56880</xdr:rowOff>
    </xdr:to>
    <xdr:pic>
      <xdr:nvPicPr>
        <xdr:cNvPr id="231" name="BExOBS0B0LP970CMK2II1TPH34YC" descr="SortAscending"/>
        <xdr:cNvPicPr/>
      </xdr:nvPicPr>
      <xdr:blipFill>
        <a:blip r:embed="rId71"/>
        <a:stretch/>
      </xdr:blipFill>
      <xdr:spPr>
        <a:xfrm>
          <a:off x="230551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8080</xdr:colOff>
      <xdr:row>6</xdr:row>
      <xdr:rowOff>86040</xdr:rowOff>
    </xdr:from>
    <xdr:to>
      <xdr:col>16</xdr:col>
      <xdr:colOff>75960</xdr:colOff>
      <xdr:row>6</xdr:row>
      <xdr:rowOff>133560</xdr:rowOff>
    </xdr:to>
    <xdr:pic>
      <xdr:nvPicPr>
        <xdr:cNvPr id="232" name="BExQ69N4A5Q1RAELFSG8COV41L06" descr="SortDescending"/>
        <xdr:cNvPicPr/>
      </xdr:nvPicPr>
      <xdr:blipFill>
        <a:blip r:embed="rId72"/>
        <a:stretch/>
      </xdr:blipFill>
      <xdr:spPr>
        <a:xfrm>
          <a:off x="230551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9720</xdr:rowOff>
    </xdr:from>
    <xdr:to>
      <xdr:col>17</xdr:col>
      <xdr:colOff>66600</xdr:colOff>
      <xdr:row>6</xdr:row>
      <xdr:rowOff>56880</xdr:rowOff>
    </xdr:to>
    <xdr:pic>
      <xdr:nvPicPr>
        <xdr:cNvPr id="233" name="BExS238CTY35UX4WYLF4PQ0NGDRW" descr="SortAscending"/>
        <xdr:cNvPicPr/>
      </xdr:nvPicPr>
      <xdr:blipFill>
        <a:blip r:embed="rId73"/>
        <a:stretch/>
      </xdr:blipFill>
      <xdr:spPr>
        <a:xfrm>
          <a:off x="23779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6</xdr:row>
      <xdr:rowOff>86040</xdr:rowOff>
    </xdr:from>
    <xdr:to>
      <xdr:col>17</xdr:col>
      <xdr:colOff>66600</xdr:colOff>
      <xdr:row>6</xdr:row>
      <xdr:rowOff>133560</xdr:rowOff>
    </xdr:to>
    <xdr:pic>
      <xdr:nvPicPr>
        <xdr:cNvPr id="234" name="BExQE43ZJ03WHJNQ5VSZWUS7T75X" descr="SortDescending"/>
        <xdr:cNvPicPr/>
      </xdr:nvPicPr>
      <xdr:blipFill>
        <a:blip r:embed="rId74"/>
        <a:stretch/>
      </xdr:blipFill>
      <xdr:spPr>
        <a:xfrm>
          <a:off x="23779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9720</xdr:rowOff>
    </xdr:from>
    <xdr:to>
      <xdr:col>18</xdr:col>
      <xdr:colOff>67320</xdr:colOff>
      <xdr:row>6</xdr:row>
      <xdr:rowOff>56880</xdr:rowOff>
    </xdr:to>
    <xdr:pic>
      <xdr:nvPicPr>
        <xdr:cNvPr id="235" name="BExSADQBTI9EWC13PLQBYCYC90WM" descr="SortAscending"/>
        <xdr:cNvPicPr/>
      </xdr:nvPicPr>
      <xdr:blipFill>
        <a:blip r:embed="rId75"/>
        <a:stretch/>
      </xdr:blipFill>
      <xdr:spPr>
        <a:xfrm>
          <a:off x="2451420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6</xdr:row>
      <xdr:rowOff>86040</xdr:rowOff>
    </xdr:from>
    <xdr:to>
      <xdr:col>18</xdr:col>
      <xdr:colOff>67320</xdr:colOff>
      <xdr:row>6</xdr:row>
      <xdr:rowOff>133560</xdr:rowOff>
    </xdr:to>
    <xdr:pic>
      <xdr:nvPicPr>
        <xdr:cNvPr id="236" name="BExIJYSUEGW95ZCGM7KAHM5QF7BV" descr="SortDescending"/>
        <xdr:cNvPicPr/>
      </xdr:nvPicPr>
      <xdr:blipFill>
        <a:blip r:embed="rId76"/>
        <a:stretch/>
      </xdr:blipFill>
      <xdr:spPr>
        <a:xfrm>
          <a:off x="2451420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37" name="BExKETX8B3NKN312CF1MRTV262M1" descr="SortAscending"/>
        <xdr:cNvPicPr/>
      </xdr:nvPicPr>
      <xdr:blipFill>
        <a:blip r:embed="rId77"/>
        <a:stretch/>
      </xdr:blipFill>
      <xdr:spPr>
        <a:xfrm>
          <a:off x="4469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38" name="BExW2LQGY9GANVQVS5IHOBYYZBS4" descr="SortDescending"/>
        <xdr:cNvPicPr/>
      </xdr:nvPicPr>
      <xdr:blipFill>
        <a:blip r:embed="rId78"/>
        <a:stretch/>
      </xdr:blipFill>
      <xdr:spPr>
        <a:xfrm>
          <a:off x="4469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9720</xdr:rowOff>
    </xdr:from>
    <xdr:to>
      <xdr:col>2</xdr:col>
      <xdr:colOff>68040</xdr:colOff>
      <xdr:row>6</xdr:row>
      <xdr:rowOff>56880</xdr:rowOff>
    </xdr:to>
    <xdr:pic>
      <xdr:nvPicPr>
        <xdr:cNvPr id="239" name="BExRZUGLZ7HLI8VUTQCSFBGEHKKS" descr="SortAscending"/>
        <xdr:cNvPicPr/>
      </xdr:nvPicPr>
      <xdr:blipFill>
        <a:blip r:embed="rId79"/>
        <a:stretch/>
      </xdr:blipFill>
      <xdr:spPr>
        <a:xfrm>
          <a:off x="143640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7640</xdr:colOff>
      <xdr:row>6</xdr:row>
      <xdr:rowOff>86040</xdr:rowOff>
    </xdr:from>
    <xdr:to>
      <xdr:col>2</xdr:col>
      <xdr:colOff>68040</xdr:colOff>
      <xdr:row>6</xdr:row>
      <xdr:rowOff>133560</xdr:rowOff>
    </xdr:to>
    <xdr:pic>
      <xdr:nvPicPr>
        <xdr:cNvPr id="240" name="BExVSGJVTU68NSYDR3O1H5V2AA9C" descr="SortDescending"/>
        <xdr:cNvPicPr/>
      </xdr:nvPicPr>
      <xdr:blipFill>
        <a:blip r:embed="rId80"/>
        <a:stretch/>
      </xdr:blipFill>
      <xdr:spPr>
        <a:xfrm>
          <a:off x="143640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1" name="BExH1R2MLLJCDO8OBH1RMZPL2XUV" descr="SortAscending"/>
        <xdr:cNvPicPr/>
      </xdr:nvPicPr>
      <xdr:blipFill>
        <a:blip r:embed="rId8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2" name="BExU32S8RVOB82PXE2PIRCXJ906F" descr="SortDescending"/>
        <xdr:cNvPicPr/>
      </xdr:nvPicPr>
      <xdr:blipFill>
        <a:blip r:embed="rId8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43" name="BExVZ70DHOUYPIP65DU3T0586CEA" descr="SortAscending"/>
        <xdr:cNvPicPr/>
      </xdr:nvPicPr>
      <xdr:blipFill>
        <a:blip r:embed="rId8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44" name="BEx7LX24V913G218QPZCRU8UPTNU" descr="SortDescending"/>
        <xdr:cNvPicPr/>
      </xdr:nvPicPr>
      <xdr:blipFill>
        <a:blip r:embed="rId8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245" name="BExKGPI77QNAQVZJBRKDADK2NCFT" descr="SortAscending"/>
        <xdr:cNvPicPr/>
      </xdr:nvPicPr>
      <xdr:blipFill>
        <a:blip r:embed="rId85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246" name="BExY2DOMVWN925WSHQK0Q4457SCU" descr="SortDescending"/>
        <xdr:cNvPicPr/>
      </xdr:nvPicPr>
      <xdr:blipFill>
        <a:blip r:embed="rId86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7680</xdr:colOff>
      <xdr:row>6</xdr:row>
      <xdr:rowOff>56880</xdr:rowOff>
    </xdr:to>
    <xdr:pic>
      <xdr:nvPicPr>
        <xdr:cNvPr id="247" name="BExKS8L98OZ5OG8W8AJLWB7MMGQX" descr="SortAscending"/>
        <xdr:cNvPicPr/>
      </xdr:nvPicPr>
      <xdr:blipFill>
        <a:blip r:embed="rId87"/>
        <a:stretch/>
      </xdr:blipFill>
      <xdr:spPr>
        <a:xfrm>
          <a:off x="4469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7680</xdr:colOff>
      <xdr:row>6</xdr:row>
      <xdr:rowOff>133560</xdr:rowOff>
    </xdr:to>
    <xdr:pic>
      <xdr:nvPicPr>
        <xdr:cNvPr id="248" name="BExGPZAOXVEIPZSJURELT65I6TGL" descr="SortDescending"/>
        <xdr:cNvPicPr/>
      </xdr:nvPicPr>
      <xdr:blipFill>
        <a:blip r:embed="rId88"/>
        <a:stretch/>
      </xdr:blipFill>
      <xdr:spPr>
        <a:xfrm>
          <a:off x="4469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49" name="BEx5D8VWSDXX8ADD3QTIQELYRSUE" descr="SortAscending"/>
        <xdr:cNvPicPr/>
      </xdr:nvPicPr>
      <xdr:blipFill>
        <a:blip r:embed="rId89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50" name="BEx7BHU4IXZ97CR5SIQU4JIB0IJ4" descr="SortDescending"/>
        <xdr:cNvPicPr/>
      </xdr:nvPicPr>
      <xdr:blipFill>
        <a:blip r:embed="rId90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9720</xdr:rowOff>
    </xdr:from>
    <xdr:to>
      <xdr:col>5</xdr:col>
      <xdr:colOff>66600</xdr:colOff>
      <xdr:row>6</xdr:row>
      <xdr:rowOff>56880</xdr:rowOff>
    </xdr:to>
    <xdr:pic>
      <xdr:nvPicPr>
        <xdr:cNvPr id="251" name="BExMPEA2BG3FBXI3OY2WKSLYK8WE" descr="SortAscending"/>
        <xdr:cNvPicPr/>
      </xdr:nvPicPr>
      <xdr:blipFill>
        <a:blip r:embed="rId91"/>
        <a:stretch/>
      </xdr:blipFill>
      <xdr:spPr>
        <a:xfrm>
          <a:off x="6220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6</xdr:row>
      <xdr:rowOff>86040</xdr:rowOff>
    </xdr:from>
    <xdr:to>
      <xdr:col>5</xdr:col>
      <xdr:colOff>66600</xdr:colOff>
      <xdr:row>6</xdr:row>
      <xdr:rowOff>133560</xdr:rowOff>
    </xdr:to>
    <xdr:pic>
      <xdr:nvPicPr>
        <xdr:cNvPr id="252" name="BEx3JE6D65LLC9EN2FTR49KE9L0X" descr="SortDescending"/>
        <xdr:cNvPicPr/>
      </xdr:nvPicPr>
      <xdr:blipFill>
        <a:blip r:embed="rId92"/>
        <a:stretch/>
      </xdr:blipFill>
      <xdr:spPr>
        <a:xfrm>
          <a:off x="6220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53" name="BExF4F36674KKM3W5IKNEGB4ME49" descr="SortAscending"/>
        <xdr:cNvPicPr/>
      </xdr:nvPicPr>
      <xdr:blipFill>
        <a:blip r:embed="rId93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54" name="BExXONHAPXZ6ZCJRXUQKJ740LFAY" descr="SortDescending"/>
        <xdr:cNvPicPr/>
      </xdr:nvPicPr>
      <xdr:blipFill>
        <a:blip r:embed="rId94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9720</xdr:rowOff>
    </xdr:from>
    <xdr:to>
      <xdr:col>7</xdr:col>
      <xdr:colOff>78840</xdr:colOff>
      <xdr:row>6</xdr:row>
      <xdr:rowOff>56880</xdr:rowOff>
    </xdr:to>
    <xdr:pic>
      <xdr:nvPicPr>
        <xdr:cNvPr id="255" name="BExENV4VFRYPKQOVYWSRX8QI0DY7" descr="SortAscending"/>
        <xdr:cNvPicPr/>
      </xdr:nvPicPr>
      <xdr:blipFill>
        <a:blip r:embed="rId95"/>
        <a:stretch/>
      </xdr:blipFill>
      <xdr:spPr>
        <a:xfrm>
          <a:off x="995040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9160</xdr:colOff>
      <xdr:row>6</xdr:row>
      <xdr:rowOff>86040</xdr:rowOff>
    </xdr:from>
    <xdr:to>
      <xdr:col>7</xdr:col>
      <xdr:colOff>78840</xdr:colOff>
      <xdr:row>6</xdr:row>
      <xdr:rowOff>133560</xdr:rowOff>
    </xdr:to>
    <xdr:pic>
      <xdr:nvPicPr>
        <xdr:cNvPr id="256" name="BExIT5DC19XTC5F4CB7006RTTML8" descr="SortDescending"/>
        <xdr:cNvPicPr/>
      </xdr:nvPicPr>
      <xdr:blipFill>
        <a:blip r:embed="rId96"/>
        <a:stretch/>
      </xdr:blipFill>
      <xdr:spPr>
        <a:xfrm>
          <a:off x="995040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57" name="BEx9390TT31JV341TMPNUAYHU2AZ" descr="SortAscending"/>
        <xdr:cNvPicPr/>
      </xdr:nvPicPr>
      <xdr:blipFill>
        <a:blip r:embed="rId97"/>
        <a:stretch/>
      </xdr:blipFill>
      <xdr:spPr>
        <a:xfrm>
          <a:off x="11700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58" name="BEx1ILDAWBNKE81J247RRQMXYT44" descr="SortDescending"/>
        <xdr:cNvPicPr/>
      </xdr:nvPicPr>
      <xdr:blipFill>
        <a:blip r:embed="rId98"/>
        <a:stretch/>
      </xdr:blipFill>
      <xdr:spPr>
        <a:xfrm>
          <a:off x="11700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59" name="BExMF1LQT3VOXAWWDQJEUJYUQ7XH" descr="SortAscending"/>
        <xdr:cNvPicPr/>
      </xdr:nvPicPr>
      <xdr:blipFill>
        <a:blip r:embed="rId99"/>
        <a:stretch/>
      </xdr:blipFill>
      <xdr:spPr>
        <a:xfrm>
          <a:off x="1214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0" name="BExKJJPBX7KU7GZ6O2LPN4BGW5Q5" descr="SortDescending"/>
        <xdr:cNvPicPr/>
      </xdr:nvPicPr>
      <xdr:blipFill>
        <a:blip r:embed="rId100"/>
        <a:stretch/>
      </xdr:blipFill>
      <xdr:spPr>
        <a:xfrm>
          <a:off x="1214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261" name="BExGUZPS2ZDV6AREFV2RLXQUO432" descr="SortAscending"/>
        <xdr:cNvPicPr/>
      </xdr:nvPicPr>
      <xdr:blipFill>
        <a:blip r:embed="rId101"/>
        <a:stretch/>
      </xdr:blipFill>
      <xdr:spPr>
        <a:xfrm>
          <a:off x="12584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262" name="BEx7E4JI53UIRHQFDA72RWR9TWSM" descr="SortDescending"/>
        <xdr:cNvPicPr/>
      </xdr:nvPicPr>
      <xdr:blipFill>
        <a:blip r:embed="rId102"/>
        <a:stretch/>
      </xdr:blipFill>
      <xdr:spPr>
        <a:xfrm>
          <a:off x="12584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56880</xdr:rowOff>
    </xdr:to>
    <xdr:pic>
      <xdr:nvPicPr>
        <xdr:cNvPr id="263" name="BExXP0YNCAEGLZBY2GV73ZKFI09M" descr="SortAscending"/>
        <xdr:cNvPicPr/>
      </xdr:nvPicPr>
      <xdr:blipFill>
        <a:blip r:embed="rId103"/>
        <a:stretch/>
      </xdr:blipFill>
      <xdr:spPr>
        <a:xfrm>
          <a:off x="12575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33560</xdr:rowOff>
    </xdr:to>
    <xdr:pic>
      <xdr:nvPicPr>
        <xdr:cNvPr id="264" name="BExXV1CH9YAXA5GFZDM2ORLNWV1W" descr="SortDescending"/>
        <xdr:cNvPicPr/>
      </xdr:nvPicPr>
      <xdr:blipFill>
        <a:blip r:embed="rId104"/>
        <a:stretch/>
      </xdr:blipFill>
      <xdr:spPr>
        <a:xfrm>
          <a:off x="12575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265" name="BEx934DJI9ETEEVVZ2FRUZPKF26I" descr="SortAscending"/>
        <xdr:cNvPicPr/>
      </xdr:nvPicPr>
      <xdr:blipFill>
        <a:blip r:embed="rId105"/>
        <a:stretch/>
      </xdr:blipFill>
      <xdr:spPr>
        <a:xfrm>
          <a:off x="1214244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266" name="BEx1Q5CIYXV22AVMGLJQZKRI4R3F" descr="SortDescending"/>
        <xdr:cNvPicPr/>
      </xdr:nvPicPr>
      <xdr:blipFill>
        <a:blip r:embed="rId106"/>
        <a:stretch/>
      </xdr:blipFill>
      <xdr:spPr>
        <a:xfrm>
          <a:off x="1214244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267" name="BExZY3OCNVP1TBX9U0ETB0TEW4FU" descr="SortAscending"/>
        <xdr:cNvPicPr/>
      </xdr:nvPicPr>
      <xdr:blipFill>
        <a:blip r:embed="rId107"/>
        <a:stretch/>
      </xdr:blipFill>
      <xdr:spPr>
        <a:xfrm>
          <a:off x="1170072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268" name="BEx1JH50PH2SG9QU5LPBRYHZ7C6N" descr="SortDescending"/>
        <xdr:cNvPicPr/>
      </xdr:nvPicPr>
      <xdr:blipFill>
        <a:blip r:embed="rId108"/>
        <a:stretch/>
      </xdr:blipFill>
      <xdr:spPr>
        <a:xfrm>
          <a:off x="1170072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400</xdr:colOff>
      <xdr:row>6</xdr:row>
      <xdr:rowOff>56880</xdr:rowOff>
    </xdr:to>
    <xdr:pic>
      <xdr:nvPicPr>
        <xdr:cNvPr id="269" name="BExQDE1A0SWBYTJY59D5X0DL0AVG" descr="SortAscending"/>
        <xdr:cNvPicPr/>
      </xdr:nvPicPr>
      <xdr:blipFill>
        <a:blip r:embed="rId109"/>
        <a:stretch/>
      </xdr:blipFill>
      <xdr:spPr>
        <a:xfrm>
          <a:off x="993996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400</xdr:colOff>
      <xdr:row>6</xdr:row>
      <xdr:rowOff>133560</xdr:rowOff>
    </xdr:to>
    <xdr:pic>
      <xdr:nvPicPr>
        <xdr:cNvPr id="270" name="BExF41R6CF0JCAMGIF2572X0E12F" descr="SortDescending"/>
        <xdr:cNvPicPr/>
      </xdr:nvPicPr>
      <xdr:blipFill>
        <a:blip r:embed="rId110"/>
        <a:stretch/>
      </xdr:blipFill>
      <xdr:spPr>
        <a:xfrm>
          <a:off x="993996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9720</xdr:rowOff>
    </xdr:from>
    <xdr:to>
      <xdr:col>6</xdr:col>
      <xdr:colOff>77760</xdr:colOff>
      <xdr:row>6</xdr:row>
      <xdr:rowOff>56880</xdr:rowOff>
    </xdr:to>
    <xdr:pic>
      <xdr:nvPicPr>
        <xdr:cNvPr id="271" name="BExQG8OMNZ69Y3IZGJK01I92SXUZ" descr="SortAscending"/>
        <xdr:cNvPicPr/>
      </xdr:nvPicPr>
      <xdr:blipFill>
        <a:blip r:embed="rId111"/>
        <a:stretch/>
      </xdr:blipFill>
      <xdr:spPr>
        <a:xfrm>
          <a:off x="676584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7720</xdr:colOff>
      <xdr:row>6</xdr:row>
      <xdr:rowOff>86040</xdr:rowOff>
    </xdr:from>
    <xdr:to>
      <xdr:col>6</xdr:col>
      <xdr:colOff>77760</xdr:colOff>
      <xdr:row>6</xdr:row>
      <xdr:rowOff>133560</xdr:rowOff>
    </xdr:to>
    <xdr:pic>
      <xdr:nvPicPr>
        <xdr:cNvPr id="272" name="BEx5N1BZQCG8ZTI5BJRKZX5SD697" descr="SortDescending"/>
        <xdr:cNvPicPr/>
      </xdr:nvPicPr>
      <xdr:blipFill>
        <a:blip r:embed="rId112"/>
        <a:stretch/>
      </xdr:blipFill>
      <xdr:spPr>
        <a:xfrm>
          <a:off x="676584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273" name="BEx1GA1XN3KTDXDZTKBERNSUQPA4" descr="SortAscending"/>
        <xdr:cNvPicPr/>
      </xdr:nvPicPr>
      <xdr:blipFill>
        <a:blip r:embed="rId113"/>
        <a:stretch/>
      </xdr:blipFill>
      <xdr:spPr>
        <a:xfrm>
          <a:off x="62298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44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274" name="BExTUGQRKK2H5QMKSZWPNM0KZJCS" descr="SortDescending"/>
        <xdr:cNvPicPr/>
      </xdr:nvPicPr>
      <xdr:blipFill>
        <a:blip r:embed="rId114"/>
        <a:stretch/>
      </xdr:blipFill>
      <xdr:spPr>
        <a:xfrm>
          <a:off x="62298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275" name="BExXYDDI26M8ROJK5830KEJUE634" descr="SortAscending"/>
        <xdr:cNvPicPr/>
      </xdr:nvPicPr>
      <xdr:blipFill>
        <a:blip r:embed="rId115"/>
        <a:stretch/>
      </xdr:blipFill>
      <xdr:spPr>
        <a:xfrm>
          <a:off x="57783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908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276" name="BEx78VKV6KXPX0ODIILWN0JGPB3I" descr="SortDescending"/>
        <xdr:cNvPicPr/>
      </xdr:nvPicPr>
      <xdr:blipFill>
        <a:blip r:embed="rId116"/>
        <a:stretch/>
      </xdr:blipFill>
      <xdr:spPr>
        <a:xfrm>
          <a:off x="57783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9720</xdr:rowOff>
    </xdr:from>
    <xdr:to>
      <xdr:col>3</xdr:col>
      <xdr:colOff>76680</xdr:colOff>
      <xdr:row>6</xdr:row>
      <xdr:rowOff>56880</xdr:rowOff>
    </xdr:to>
    <xdr:pic>
      <xdr:nvPicPr>
        <xdr:cNvPr id="277" name="BExB7RNAATR8QTOAX9VSSKKETOQJ" descr="SortAscending"/>
        <xdr:cNvPicPr/>
      </xdr:nvPicPr>
      <xdr:blipFill>
        <a:blip r:embed="rId117"/>
        <a:stretch/>
      </xdr:blipFill>
      <xdr:spPr>
        <a:xfrm>
          <a:off x="447876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080</xdr:colOff>
      <xdr:row>6</xdr:row>
      <xdr:rowOff>86040</xdr:rowOff>
    </xdr:from>
    <xdr:to>
      <xdr:col>3</xdr:col>
      <xdr:colOff>76680</xdr:colOff>
      <xdr:row>6</xdr:row>
      <xdr:rowOff>133560</xdr:rowOff>
    </xdr:to>
    <xdr:pic>
      <xdr:nvPicPr>
        <xdr:cNvPr id="278" name="BExSGILYKEA05V0TA5KKRF18VSXK" descr="SortDescending"/>
        <xdr:cNvPicPr/>
      </xdr:nvPicPr>
      <xdr:blipFill>
        <a:blip r:embed="rId118"/>
        <a:stretch/>
      </xdr:blipFill>
      <xdr:spPr>
        <a:xfrm>
          <a:off x="447876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9720</xdr:rowOff>
    </xdr:from>
    <xdr:to>
      <xdr:col>2</xdr:col>
      <xdr:colOff>79920</xdr:colOff>
      <xdr:row>6</xdr:row>
      <xdr:rowOff>56880</xdr:rowOff>
    </xdr:to>
    <xdr:pic>
      <xdr:nvPicPr>
        <xdr:cNvPr id="279" name="BExB99QOXTXHHC0ON9FOIG5QUTVN" descr="SortAscending"/>
        <xdr:cNvPicPr/>
      </xdr:nvPicPr>
      <xdr:blipFill>
        <a:blip r:embed="rId119"/>
        <a:stretch/>
      </xdr:blipFill>
      <xdr:spPr>
        <a:xfrm>
          <a:off x="14482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9520</xdr:colOff>
      <xdr:row>6</xdr:row>
      <xdr:rowOff>86040</xdr:rowOff>
    </xdr:from>
    <xdr:to>
      <xdr:col>2</xdr:col>
      <xdr:colOff>79920</xdr:colOff>
      <xdr:row>6</xdr:row>
      <xdr:rowOff>133560</xdr:rowOff>
    </xdr:to>
    <xdr:pic>
      <xdr:nvPicPr>
        <xdr:cNvPr id="280" name="BExU0WEUURFXURR8GSFQN2JUWFK0" descr="SortDescending"/>
        <xdr:cNvPicPr/>
      </xdr:nvPicPr>
      <xdr:blipFill>
        <a:blip r:embed="rId120"/>
        <a:stretch/>
      </xdr:blipFill>
      <xdr:spPr>
        <a:xfrm>
          <a:off x="14482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281" name="BExIV6SNZXOX6IGU80JY5D239II7" descr="SortAscending"/>
        <xdr:cNvPicPr/>
      </xdr:nvPicPr>
      <xdr:blipFill>
        <a:blip r:embed="rId121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282" name="BExQFS771O02LUR9PCTFCRM22RAA" descr="SortDescending"/>
        <xdr:cNvPicPr/>
      </xdr:nvPicPr>
      <xdr:blipFill>
        <a:blip r:embed="rId122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7400</xdr:colOff>
      <xdr:row>6</xdr:row>
      <xdr:rowOff>56880</xdr:rowOff>
    </xdr:to>
    <xdr:pic>
      <xdr:nvPicPr>
        <xdr:cNvPr id="283" name="BExGRMHM7FYQWYU3NN8ZGMBO4WDD" descr="SortAscending"/>
        <xdr:cNvPicPr/>
      </xdr:nvPicPr>
      <xdr:blipFill>
        <a:blip r:embed="rId123"/>
        <a:stretch/>
      </xdr:blipFill>
      <xdr:spPr>
        <a:xfrm>
          <a:off x="13675680" y="885960"/>
          <a:ext cx="504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7400</xdr:colOff>
      <xdr:row>6</xdr:row>
      <xdr:rowOff>133560</xdr:rowOff>
    </xdr:to>
    <xdr:pic>
      <xdr:nvPicPr>
        <xdr:cNvPr id="284" name="BExUBUDAJI18NTLCZKKTADL1ZYY6" descr="SortDescending"/>
        <xdr:cNvPicPr/>
      </xdr:nvPicPr>
      <xdr:blipFill>
        <a:blip r:embed="rId124"/>
        <a:stretch/>
      </xdr:blipFill>
      <xdr:spPr>
        <a:xfrm>
          <a:off x="13675680" y="962280"/>
          <a:ext cx="504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9720</xdr:rowOff>
    </xdr:from>
    <xdr:to>
      <xdr:col>12</xdr:col>
      <xdr:colOff>81000</xdr:colOff>
      <xdr:row>6</xdr:row>
      <xdr:rowOff>56880</xdr:rowOff>
    </xdr:to>
    <xdr:pic>
      <xdr:nvPicPr>
        <xdr:cNvPr id="285" name="BExU6KIA1GN57KNDW9KVS8BEEYIG" descr="SortAscending"/>
        <xdr:cNvPicPr/>
      </xdr:nvPicPr>
      <xdr:blipFill>
        <a:blip r:embed="rId125"/>
        <a:stretch/>
      </xdr:blipFill>
      <xdr:spPr>
        <a:xfrm>
          <a:off x="17124480" y="885960"/>
          <a:ext cx="518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9160</xdr:colOff>
      <xdr:row>6</xdr:row>
      <xdr:rowOff>86040</xdr:rowOff>
    </xdr:from>
    <xdr:to>
      <xdr:col>12</xdr:col>
      <xdr:colOff>81000</xdr:colOff>
      <xdr:row>6</xdr:row>
      <xdr:rowOff>133560</xdr:rowOff>
    </xdr:to>
    <xdr:pic>
      <xdr:nvPicPr>
        <xdr:cNvPr id="286" name="BExQ3DNAZ2BWGM8VZQ6S02UO97WU" descr="SortDescending"/>
        <xdr:cNvPicPr/>
      </xdr:nvPicPr>
      <xdr:blipFill>
        <a:blip r:embed="rId126"/>
        <a:stretch/>
      </xdr:blipFill>
      <xdr:spPr>
        <a:xfrm>
          <a:off x="17124480" y="962280"/>
          <a:ext cx="518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9720</xdr:rowOff>
    </xdr:from>
    <xdr:to>
      <xdr:col>13</xdr:col>
      <xdr:colOff>68040</xdr:colOff>
      <xdr:row>6</xdr:row>
      <xdr:rowOff>56880</xdr:rowOff>
    </xdr:to>
    <xdr:pic>
      <xdr:nvPicPr>
        <xdr:cNvPr id="287" name="BExS9X3KTUA25FJMXBAAN1K4RWBB" descr="SortAscending"/>
        <xdr:cNvPicPr/>
      </xdr:nvPicPr>
      <xdr:blipFill>
        <a:blip r:embed="rId127"/>
        <a:stretch/>
      </xdr:blipFill>
      <xdr:spPr>
        <a:xfrm>
          <a:off x="20429640" y="885960"/>
          <a:ext cx="4860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440</xdr:colOff>
      <xdr:row>6</xdr:row>
      <xdr:rowOff>86040</xdr:rowOff>
    </xdr:from>
    <xdr:to>
      <xdr:col>13</xdr:col>
      <xdr:colOff>68040</xdr:colOff>
      <xdr:row>6</xdr:row>
      <xdr:rowOff>133560</xdr:rowOff>
    </xdr:to>
    <xdr:pic>
      <xdr:nvPicPr>
        <xdr:cNvPr id="288" name="BExZVLBC4AK96X6HWEGMAGQB6X9R" descr="SortDescending"/>
        <xdr:cNvPicPr/>
      </xdr:nvPicPr>
      <xdr:blipFill>
        <a:blip r:embed="rId128"/>
        <a:stretch/>
      </xdr:blipFill>
      <xdr:spPr>
        <a:xfrm>
          <a:off x="20429640" y="96228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32840</xdr:colOff>
      <xdr:row>8</xdr:row>
      <xdr:rowOff>133200</xdr:rowOff>
    </xdr:to>
    <xdr:pic>
      <xdr:nvPicPr>
        <xdr:cNvPr id="289" name="BEx1V85V1V0FQ9NQOY17K08QAKK8" descr="Expanded"/>
        <xdr:cNvPicPr/>
      </xdr:nvPicPr>
      <xdr:blipFill>
        <a:blip r:embed="rId129"/>
        <a:stretch/>
      </xdr:blipFill>
      <xdr:spPr>
        <a:xfrm>
          <a:off x="53424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0" name="BExW4KWYZXZO0GZ20G4GLSQQ1EAS" descr="Expanded.gif"/>
        <xdr:cNvPicPr/>
      </xdr:nvPicPr>
      <xdr:blipFill>
        <a:blip r:embed="rId130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1" name="BEx1F2LF7LYNQYUEG0CK9ZWG70YR" descr="Expanded.gif"/>
        <xdr:cNvPicPr/>
      </xdr:nvPicPr>
      <xdr:blipFill>
        <a:blip r:embed="rId131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2" name="BEx3UP0R63BAFX4K9EI904I8MQPA" descr="Expanded.gif"/>
        <xdr:cNvPicPr/>
      </xdr:nvPicPr>
      <xdr:blipFill>
        <a:blip r:embed="rId132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3" name="BExXTWFSM7IH55BU7CTMNVYU0XRR" descr="Expanded.gif"/>
        <xdr:cNvPicPr/>
      </xdr:nvPicPr>
      <xdr:blipFill>
        <a:blip r:embed="rId133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4" name="BExGL8X0WSXSLLK54HEXP0CXA9NW" descr="Expanded.gif"/>
        <xdr:cNvPicPr/>
      </xdr:nvPicPr>
      <xdr:blipFill>
        <a:blip r:embed="rId134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720</xdr:colOff>
      <xdr:row>8</xdr:row>
      <xdr:rowOff>9360</xdr:rowOff>
    </xdr:from>
    <xdr:to>
      <xdr:col>1</xdr:col>
      <xdr:colOff>142200</xdr:colOff>
      <xdr:row>8</xdr:row>
      <xdr:rowOff>133200</xdr:rowOff>
    </xdr:to>
    <xdr:pic>
      <xdr:nvPicPr>
        <xdr:cNvPr id="295" name="BExER2O73YTDF6AQJDWJBUGJXYKB" descr="Expanded.gif"/>
        <xdr:cNvPicPr/>
      </xdr:nvPicPr>
      <xdr:blipFill>
        <a:blip r:embed="rId135"/>
        <a:stretch/>
      </xdr:blipFill>
      <xdr:spPr>
        <a:xfrm>
          <a:off x="534240" y="1171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16</xdr:col>
      <xdr:colOff>725400</xdr:colOff>
      <xdr:row>205</xdr:row>
      <xdr:rowOff>133560</xdr:rowOff>
    </xdr:to>
    <xdr:pic>
      <xdr:nvPicPr>
        <xdr:cNvPr id="296" name="BEx1NELJC2RFZEXSA57OKX4AIDRV" descr="analysis_prev"/>
        <xdr:cNvPicPr/>
      </xdr:nvPicPr>
      <xdr:blipFill>
        <a:blip r:embed="rId136"/>
        <a:stretch/>
      </xdr:blipFill>
      <xdr:spPr>
        <a:xfrm>
          <a:off x="524520" y="876240"/>
          <a:ext cx="23227920" cy="28565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297" name="BExXUOWRYFT93T4J87N2JQDBHE18" descr=""/>
        <xdr:cNvPicPr/>
      </xdr:nvPicPr>
      <xdr:blipFill>
        <a:blip r:embed="rId137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298" name="BEx59RRGPI3SPDRZ83R88OQAKG1O" descr=""/>
        <xdr:cNvPicPr/>
      </xdr:nvPicPr>
      <xdr:blipFill>
        <a:blip r:embed="rId138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299" name="BExIR7E1OCWP994D33NKWFXRI6HO" descr=""/>
        <xdr:cNvPicPr/>
      </xdr:nvPicPr>
      <xdr:blipFill>
        <a:blip r:embed="rId139"/>
        <a:stretch/>
      </xdr:blipFill>
      <xdr:spPr>
        <a:xfrm>
          <a:off x="622044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300" name="BExONJMR16N2MHYS6YO0JE5RO5H1" descr=""/>
        <xdr:cNvPicPr/>
      </xdr:nvPicPr>
      <xdr:blipFill>
        <a:blip r:embed="rId140"/>
        <a:stretch/>
      </xdr:blipFill>
      <xdr:spPr>
        <a:xfrm>
          <a:off x="622044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9720</xdr:rowOff>
    </xdr:from>
    <xdr:to>
      <xdr:col>10</xdr:col>
      <xdr:colOff>67320</xdr:colOff>
      <xdr:row>6</xdr:row>
      <xdr:rowOff>66600</xdr:rowOff>
    </xdr:to>
    <xdr:pic>
      <xdr:nvPicPr>
        <xdr:cNvPr id="301" name="BExS2TB22BZE7QR50DCSE2LCZN9P" descr=""/>
        <xdr:cNvPicPr/>
      </xdr:nvPicPr>
      <xdr:blipFill>
        <a:blip r:embed="rId141"/>
        <a:stretch/>
      </xdr:blipFill>
      <xdr:spPr>
        <a:xfrm>
          <a:off x="12575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9080</xdr:colOff>
      <xdr:row>6</xdr:row>
      <xdr:rowOff>86040</xdr:rowOff>
    </xdr:from>
    <xdr:to>
      <xdr:col>10</xdr:col>
      <xdr:colOff>67320</xdr:colOff>
      <xdr:row>6</xdr:row>
      <xdr:rowOff>142920</xdr:rowOff>
    </xdr:to>
    <xdr:pic>
      <xdr:nvPicPr>
        <xdr:cNvPr id="302" name="BExGSX3C2ZT5594Y3ZNSUQ51E3V7" descr=""/>
        <xdr:cNvPicPr/>
      </xdr:nvPicPr>
      <xdr:blipFill>
        <a:blip r:embed="rId142"/>
        <a:stretch/>
      </xdr:blipFill>
      <xdr:spPr>
        <a:xfrm>
          <a:off x="12575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9720</xdr:rowOff>
    </xdr:from>
    <xdr:to>
      <xdr:col>15</xdr:col>
      <xdr:colOff>66960</xdr:colOff>
      <xdr:row>6</xdr:row>
      <xdr:rowOff>66600</xdr:rowOff>
    </xdr:to>
    <xdr:pic>
      <xdr:nvPicPr>
        <xdr:cNvPr id="303" name="BExQIEGCJ2ZYT9I07U3UDCYXDAMS" descr=""/>
        <xdr:cNvPicPr/>
      </xdr:nvPicPr>
      <xdr:blipFill>
        <a:blip r:embed="rId143"/>
        <a:stretch/>
      </xdr:blipFill>
      <xdr:spPr>
        <a:xfrm>
          <a:off x="222930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9080</xdr:colOff>
      <xdr:row>6</xdr:row>
      <xdr:rowOff>86040</xdr:rowOff>
    </xdr:from>
    <xdr:to>
      <xdr:col>15</xdr:col>
      <xdr:colOff>66960</xdr:colOff>
      <xdr:row>6</xdr:row>
      <xdr:rowOff>142920</xdr:rowOff>
    </xdr:to>
    <xdr:pic>
      <xdr:nvPicPr>
        <xdr:cNvPr id="304" name="BEx1SOWNNWU9UETVDLMNXVEXZ8QU" descr=""/>
        <xdr:cNvPicPr/>
      </xdr:nvPicPr>
      <xdr:blipFill>
        <a:blip r:embed="rId144"/>
        <a:stretch/>
      </xdr:blipFill>
      <xdr:spPr>
        <a:xfrm>
          <a:off x="222930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9720</xdr:rowOff>
    </xdr:from>
    <xdr:to>
      <xdr:col>16</xdr:col>
      <xdr:colOff>66600</xdr:colOff>
      <xdr:row>6</xdr:row>
      <xdr:rowOff>66600</xdr:rowOff>
    </xdr:to>
    <xdr:pic>
      <xdr:nvPicPr>
        <xdr:cNvPr id="305" name="BExQ8RELCPMKWO57UX33LFX948CZ" descr=""/>
        <xdr:cNvPicPr/>
      </xdr:nvPicPr>
      <xdr:blipFill>
        <a:blip r:embed="rId145"/>
        <a:stretch/>
      </xdr:blipFill>
      <xdr:spPr>
        <a:xfrm>
          <a:off x="2304576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8720</xdr:colOff>
      <xdr:row>6</xdr:row>
      <xdr:rowOff>86040</xdr:rowOff>
    </xdr:from>
    <xdr:to>
      <xdr:col>16</xdr:col>
      <xdr:colOff>66600</xdr:colOff>
      <xdr:row>6</xdr:row>
      <xdr:rowOff>142920</xdr:rowOff>
    </xdr:to>
    <xdr:pic>
      <xdr:nvPicPr>
        <xdr:cNvPr id="306" name="BExCXTE2QTJXT73FREI5CIL2O43F" descr=""/>
        <xdr:cNvPicPr/>
      </xdr:nvPicPr>
      <xdr:blipFill>
        <a:blip r:embed="rId146"/>
        <a:stretch/>
      </xdr:blipFill>
      <xdr:spPr>
        <a:xfrm>
          <a:off x="2304576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307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308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309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310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311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312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313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314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315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316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317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318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319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320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321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322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323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324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325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326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327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328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329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330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331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332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333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334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335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336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337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8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339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340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341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342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343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344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345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346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347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8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349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350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351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352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353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354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355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356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wydatki autopoprawka (ZW05 R2010V3) Zbiorczo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357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358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359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0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361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4"/>
  <sheetViews>
    <sheetView showFormulas="false" showGridLines="false" showRowColHeaders="true" showZeros="true" rightToLeft="false" tabSelected="false" showOutlineSymbols="true" defaultGridColor="true" view="normal" topLeftCell="A156" colorId="64" zoomScale="100" zoomScaleNormal="100" zoomScalePageLayoutView="100" workbookViewId="0">
      <selection pane="topLeft" activeCell="H195" activeCellId="0" sqref="H19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2.99"/>
    <col collapsed="false" customWidth="true" hidden="false" outlineLevel="0" max="10" min="10" style="0" width="13.33"/>
    <col collapsed="false" customWidth="true" hidden="false" outlineLevel="0" max="12" min="11" style="0" width="12.99"/>
    <col collapsed="false" customWidth="true" hidden="false" outlineLevel="0" max="13" min="13" style="0" width="28.99"/>
    <col collapsed="false" customWidth="true" hidden="false" outlineLevel="0" max="14" min="14" style="0" width="15.65"/>
    <col collapsed="false" customWidth="true" hidden="false" outlineLevel="0" max="15" min="15" style="0" width="28.99"/>
    <col collapsed="false" customWidth="true" hidden="false" outlineLevel="0" max="16" min="16" style="0" width="27.16"/>
    <col collapsed="false" customWidth="true" hidden="false" outlineLevel="0" max="17" min="17" style="0" width="26.99"/>
    <col collapsed="false" customWidth="true" hidden="false" outlineLevel="0" max="18" min="18" style="0" width="28.99"/>
    <col collapsed="false" customWidth="true" hidden="false" outlineLevel="0" max="19" min="19" style="0" width="24.99"/>
    <col collapsed="false" customWidth="true" hidden="false" outlineLevel="0" max="31" min="20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1"/>
    </row>
    <row r="11" customFormat="false" ht="12" hidden="true" customHeight="false" outlineLevel="0" collapsed="false">
      <c r="D11" s="10"/>
      <c r="E11" s="11"/>
      <c r="F11" s="22"/>
      <c r="G11" s="23"/>
      <c r="H11" s="24"/>
      <c r="I11" s="23"/>
      <c r="J11" s="25"/>
    </row>
    <row r="14" customFormat="false" ht="12.75" hidden="false" customHeight="false" outlineLevel="0" collapsed="false">
      <c r="C14" s="26" t="s">
        <v>6</v>
      </c>
      <c r="D14" s="26"/>
      <c r="E14" s="0" t="s">
        <v>7</v>
      </c>
      <c r="F14" s="27" t="s">
        <v>8</v>
      </c>
      <c r="G14" s="27"/>
      <c r="H14" s="27"/>
      <c r="I14" s="27"/>
      <c r="J14" s="27"/>
      <c r="K14" s="27"/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  <c r="F15" s="28" t="s">
        <v>10</v>
      </c>
      <c r="G15" s="28" t="s">
        <v>11</v>
      </c>
      <c r="H15" s="28" t="s">
        <v>12</v>
      </c>
      <c r="I15" s="28"/>
      <c r="J15" s="29" t="s">
        <v>13</v>
      </c>
      <c r="K15" s="29" t="s">
        <v>14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  <c r="F16" s="31" t="s">
        <v>15</v>
      </c>
      <c r="G16" s="31"/>
      <c r="H16" s="31"/>
      <c r="I16" s="31"/>
      <c r="J16" s="32" t="n">
        <v>55340741</v>
      </c>
      <c r="K16" s="32" t="n">
        <v>97564423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  <c r="F17" s="29" t="s">
        <v>17</v>
      </c>
      <c r="G17" s="31" t="s">
        <v>18</v>
      </c>
      <c r="H17" s="31"/>
      <c r="I17" s="31"/>
      <c r="J17" s="32" t="n">
        <v>7449412</v>
      </c>
      <c r="K17" s="32" t="n">
        <v>6737326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  <c r="F18" s="29"/>
      <c r="G18" s="29" t="s">
        <v>20</v>
      </c>
      <c r="H18" s="31" t="s">
        <v>18</v>
      </c>
      <c r="I18" s="31"/>
      <c r="J18" s="32" t="n">
        <v>300000</v>
      </c>
      <c r="K18" s="32"/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  <c r="F19" s="29"/>
      <c r="G19" s="29"/>
      <c r="H19" s="29" t="s">
        <v>22</v>
      </c>
      <c r="I19" s="29" t="s">
        <v>23</v>
      </c>
      <c r="J19" s="33" t="n">
        <v>300000</v>
      </c>
      <c r="K19" s="33"/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  <c r="F20" s="29"/>
      <c r="G20" s="29" t="s">
        <v>24</v>
      </c>
      <c r="H20" s="31" t="s">
        <v>18</v>
      </c>
      <c r="I20" s="31"/>
      <c r="J20" s="32" t="n">
        <v>173243</v>
      </c>
      <c r="K20" s="32"/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  <c r="F21" s="29"/>
      <c r="G21" s="29"/>
      <c r="H21" s="29" t="s">
        <v>26</v>
      </c>
      <c r="I21" s="29" t="s">
        <v>27</v>
      </c>
      <c r="J21" s="33" t="n">
        <v>173243</v>
      </c>
      <c r="K21" s="33"/>
    </row>
    <row r="22" customFormat="false" ht="11.25" hidden="false" customHeight="false" outlineLevel="0" collapsed="false">
      <c r="C22" s="30" t="s">
        <v>28</v>
      </c>
      <c r="D22" s="30"/>
      <c r="E22" s="0" t="s">
        <v>7</v>
      </c>
      <c r="F22" s="29"/>
      <c r="G22" s="29" t="s">
        <v>29</v>
      </c>
      <c r="H22" s="31" t="s">
        <v>18</v>
      </c>
      <c r="I22" s="31"/>
      <c r="J22" s="32"/>
      <c r="K22" s="32" t="n">
        <v>119987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  <c r="F23" s="29"/>
      <c r="G23" s="29"/>
      <c r="H23" s="29" t="s">
        <v>31</v>
      </c>
      <c r="I23" s="29" t="s">
        <v>32</v>
      </c>
      <c r="J23" s="33"/>
      <c r="K23" s="33" t="n">
        <v>126334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  <c r="F24" s="29"/>
      <c r="G24" s="29"/>
      <c r="H24" s="29" t="s">
        <v>33</v>
      </c>
      <c r="I24" s="29" t="s">
        <v>34</v>
      </c>
      <c r="J24" s="33"/>
      <c r="K24" s="33" t="n">
        <v>71894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  <c r="F25" s="29"/>
      <c r="G25" s="29"/>
      <c r="H25" s="29" t="s">
        <v>36</v>
      </c>
      <c r="I25" s="29" t="s">
        <v>37</v>
      </c>
      <c r="J25" s="33"/>
      <c r="K25" s="33" t="n">
        <v>1649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  <c r="F26" s="29"/>
      <c r="G26" s="29"/>
      <c r="H26" s="29" t="s">
        <v>39</v>
      </c>
      <c r="I26" s="29" t="s">
        <v>40</v>
      </c>
      <c r="J26" s="33"/>
      <c r="K26" s="33" t="n">
        <v>1000000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  <c r="F27" s="29"/>
      <c r="G27" s="29" t="s">
        <v>42</v>
      </c>
      <c r="H27" s="31" t="s">
        <v>18</v>
      </c>
      <c r="I27" s="31"/>
      <c r="J27" s="32"/>
      <c r="K27" s="32" t="n">
        <v>120229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  <c r="F28" s="29"/>
      <c r="G28" s="29"/>
      <c r="H28" s="29" t="s">
        <v>45</v>
      </c>
      <c r="I28" s="29" t="s">
        <v>46</v>
      </c>
      <c r="J28" s="33"/>
      <c r="K28" s="33" t="n">
        <v>61500</v>
      </c>
    </row>
    <row r="29" customFormat="false" ht="11.25" hidden="false" customHeight="false" outlineLevel="0" collapsed="false">
      <c r="C29" s="34" t="s">
        <v>47</v>
      </c>
      <c r="D29" s="34"/>
      <c r="E29" s="0" t="s">
        <v>7</v>
      </c>
      <c r="F29" s="29"/>
      <c r="G29" s="29"/>
      <c r="H29" s="29" t="s">
        <v>48</v>
      </c>
      <c r="I29" s="29" t="s">
        <v>49</v>
      </c>
      <c r="J29" s="33"/>
      <c r="K29" s="33" t="n">
        <v>58729</v>
      </c>
    </row>
    <row r="30" customFormat="false" ht="11.25" hidden="false" customHeight="false" outlineLevel="0" collapsed="false">
      <c r="E30" s="0" t="s">
        <v>7</v>
      </c>
      <c r="F30" s="29"/>
      <c r="G30" s="29" t="s">
        <v>50</v>
      </c>
      <c r="H30" s="31" t="s">
        <v>18</v>
      </c>
      <c r="I30" s="31"/>
      <c r="J30" s="32" t="n">
        <v>61500</v>
      </c>
      <c r="K30" s="32"/>
    </row>
    <row r="31" customFormat="false" ht="11.25" hidden="false" customHeight="false" outlineLevel="0" collapsed="false">
      <c r="E31" s="0" t="s">
        <v>7</v>
      </c>
      <c r="F31" s="29"/>
      <c r="G31" s="29"/>
      <c r="H31" s="29" t="s">
        <v>51</v>
      </c>
      <c r="I31" s="29" t="s">
        <v>52</v>
      </c>
      <c r="J31" s="33" t="n">
        <v>61500</v>
      </c>
      <c r="K31" s="33"/>
    </row>
    <row r="32" customFormat="false" ht="11.25" hidden="false" customHeight="false" outlineLevel="0" collapsed="false">
      <c r="E32" s="0" t="s">
        <v>7</v>
      </c>
      <c r="F32" s="29"/>
      <c r="G32" s="29" t="s">
        <v>53</v>
      </c>
      <c r="H32" s="31" t="s">
        <v>18</v>
      </c>
      <c r="I32" s="31"/>
      <c r="J32" s="32" t="n">
        <v>6530369</v>
      </c>
      <c r="K32" s="32" t="n">
        <v>1722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29"/>
      <c r="G33" s="29"/>
      <c r="H33" s="29" t="s">
        <v>54</v>
      </c>
      <c r="I33" s="29" t="s">
        <v>55</v>
      </c>
      <c r="J33" s="33" t="n">
        <v>246638</v>
      </c>
      <c r="K33" s="33"/>
    </row>
    <row r="34" customFormat="false" ht="11.25" hidden="false" customHeight="false" outlineLevel="0" collapsed="false">
      <c r="E34" s="0" t="s">
        <v>7</v>
      </c>
      <c r="F34" s="29"/>
      <c r="G34" s="29"/>
      <c r="H34" s="29" t="s">
        <v>56</v>
      </c>
      <c r="I34" s="29" t="s">
        <v>57</v>
      </c>
      <c r="J34" s="33" t="n">
        <v>1250000</v>
      </c>
      <c r="K34" s="33"/>
    </row>
    <row r="35" customFormat="false" ht="11.25" hidden="false" customHeight="false" outlineLevel="0" collapsed="false">
      <c r="E35" s="0" t="s">
        <v>7</v>
      </c>
      <c r="F35" s="29"/>
      <c r="G35" s="29"/>
      <c r="H35" s="29" t="s">
        <v>58</v>
      </c>
      <c r="I35" s="29" t="s">
        <v>59</v>
      </c>
      <c r="J35" s="33" t="n">
        <v>5033731</v>
      </c>
      <c r="K35" s="33" t="n">
        <v>17220</v>
      </c>
    </row>
    <row r="36" customFormat="false" ht="11.25" hidden="false" customHeight="false" outlineLevel="0" collapsed="false">
      <c r="E36" s="0" t="s">
        <v>7</v>
      </c>
      <c r="F36" s="29"/>
      <c r="G36" s="29" t="s">
        <v>60</v>
      </c>
      <c r="H36" s="31" t="s">
        <v>18</v>
      </c>
      <c r="I36" s="31"/>
      <c r="J36" s="32" t="n">
        <v>384300</v>
      </c>
      <c r="K36" s="32" t="n">
        <v>5400000</v>
      </c>
    </row>
    <row r="37" customFormat="false" ht="11.25" hidden="false" customHeight="false" outlineLevel="0" collapsed="false">
      <c r="E37" s="0" t="s">
        <v>7</v>
      </c>
      <c r="F37" s="29"/>
      <c r="G37" s="29"/>
      <c r="H37" s="29" t="s">
        <v>61</v>
      </c>
      <c r="I37" s="29" t="s">
        <v>62</v>
      </c>
      <c r="J37" s="33" t="n">
        <v>384300</v>
      </c>
      <c r="K37" s="33"/>
    </row>
    <row r="38" customFormat="false" ht="11.25" hidden="false" customHeight="false" outlineLevel="0" collapsed="false">
      <c r="E38" s="0" t="s">
        <v>7</v>
      </c>
      <c r="F38" s="29"/>
      <c r="G38" s="29"/>
      <c r="H38" s="29" t="s">
        <v>63</v>
      </c>
      <c r="I38" s="29" t="s">
        <v>64</v>
      </c>
      <c r="J38" s="33"/>
      <c r="K38" s="33" t="n">
        <v>5000000</v>
      </c>
    </row>
    <row r="39" customFormat="false" ht="11.25" hidden="false" customHeight="false" outlineLevel="0" collapsed="false">
      <c r="E39" s="0" t="s">
        <v>7</v>
      </c>
      <c r="F39" s="29"/>
      <c r="G39" s="29"/>
      <c r="H39" s="29" t="s">
        <v>65</v>
      </c>
      <c r="I39" s="29" t="s">
        <v>66</v>
      </c>
      <c r="J39" s="33"/>
      <c r="K39" s="33" t="n">
        <v>400000</v>
      </c>
    </row>
    <row r="40" customFormat="false" ht="11.25" hidden="false" customHeight="false" outlineLevel="0" collapsed="false">
      <c r="F40" s="29" t="s">
        <v>67</v>
      </c>
      <c r="G40" s="31" t="s">
        <v>18</v>
      </c>
      <c r="H40" s="31"/>
      <c r="I40" s="31"/>
      <c r="J40" s="32" t="n">
        <v>362526</v>
      </c>
      <c r="K40" s="32" t="n">
        <v>4913074</v>
      </c>
    </row>
    <row r="41" customFormat="false" ht="11.25" hidden="false" customHeight="false" outlineLevel="0" collapsed="false">
      <c r="F41" s="29"/>
      <c r="G41" s="29" t="s">
        <v>68</v>
      </c>
      <c r="H41" s="31" t="s">
        <v>18</v>
      </c>
      <c r="I41" s="31"/>
      <c r="J41" s="32" t="n">
        <v>355758</v>
      </c>
      <c r="K41" s="32" t="n">
        <v>4595557</v>
      </c>
    </row>
    <row r="42" customFormat="false" ht="11.25" hidden="false" customHeight="false" outlineLevel="0" collapsed="false">
      <c r="F42" s="29"/>
      <c r="G42" s="29"/>
      <c r="H42" s="29" t="s">
        <v>69</v>
      </c>
      <c r="I42" s="29" t="s">
        <v>70</v>
      </c>
      <c r="J42" s="33" t="n">
        <v>339758</v>
      </c>
      <c r="K42" s="33"/>
    </row>
    <row r="43" customFormat="false" ht="11.25" hidden="false" customHeight="false" outlineLevel="0" collapsed="false">
      <c r="F43" s="29"/>
      <c r="G43" s="29"/>
      <c r="H43" s="29" t="s">
        <v>71</v>
      </c>
      <c r="I43" s="29" t="s">
        <v>72</v>
      </c>
      <c r="J43" s="33"/>
      <c r="K43" s="33" t="n">
        <v>11656</v>
      </c>
    </row>
    <row r="44" customFormat="false" ht="11.25" hidden="false" customHeight="false" outlineLevel="0" collapsed="false">
      <c r="F44" s="29"/>
      <c r="G44" s="29"/>
      <c r="H44" s="29" t="s">
        <v>73</v>
      </c>
      <c r="I44" s="29" t="s">
        <v>74</v>
      </c>
      <c r="J44" s="33" t="n">
        <v>16000</v>
      </c>
      <c r="K44" s="33"/>
    </row>
    <row r="45" customFormat="false" ht="11.25" hidden="false" customHeight="false" outlineLevel="0" collapsed="false">
      <c r="F45" s="29"/>
      <c r="G45" s="29"/>
      <c r="H45" s="29" t="s">
        <v>75</v>
      </c>
      <c r="I45" s="29" t="s">
        <v>76</v>
      </c>
      <c r="J45" s="33"/>
      <c r="K45" s="33" t="n">
        <v>2958901</v>
      </c>
    </row>
    <row r="46" customFormat="false" ht="11.25" hidden="false" customHeight="false" outlineLevel="0" collapsed="false">
      <c r="F46" s="29"/>
      <c r="G46" s="29"/>
      <c r="H46" s="29" t="s">
        <v>77</v>
      </c>
      <c r="I46" s="29" t="s">
        <v>78</v>
      </c>
      <c r="J46" s="33"/>
      <c r="K46" s="33" t="n">
        <v>1625000</v>
      </c>
    </row>
    <row r="47" customFormat="false" ht="11.25" hidden="false" customHeight="false" outlineLevel="0" collapsed="false">
      <c r="F47" s="29"/>
      <c r="G47" s="29" t="s">
        <v>79</v>
      </c>
      <c r="H47" s="31" t="s">
        <v>18</v>
      </c>
      <c r="I47" s="31"/>
      <c r="J47" s="32" t="n">
        <v>6768</v>
      </c>
      <c r="K47" s="32" t="n">
        <v>317517</v>
      </c>
    </row>
    <row r="48" customFormat="false" ht="11.25" hidden="false" customHeight="false" outlineLevel="0" collapsed="false">
      <c r="F48" s="29"/>
      <c r="G48" s="29"/>
      <c r="H48" s="29" t="s">
        <v>80</v>
      </c>
      <c r="I48" s="29" t="s">
        <v>81</v>
      </c>
      <c r="J48" s="33"/>
      <c r="K48" s="33" t="n">
        <v>5158</v>
      </c>
    </row>
    <row r="49" customFormat="false" ht="11.25" hidden="false" customHeight="false" outlineLevel="0" collapsed="false">
      <c r="F49" s="29"/>
      <c r="G49" s="29"/>
      <c r="H49" s="29" t="s">
        <v>82</v>
      </c>
      <c r="I49" s="29" t="s">
        <v>83</v>
      </c>
      <c r="J49" s="33"/>
      <c r="K49" s="33" t="n">
        <v>56361</v>
      </c>
    </row>
    <row r="50" customFormat="false" ht="11.25" hidden="false" customHeight="false" outlineLevel="0" collapsed="false">
      <c r="F50" s="29"/>
      <c r="G50" s="29"/>
      <c r="H50" s="29" t="s">
        <v>84</v>
      </c>
      <c r="I50" s="29" t="s">
        <v>85</v>
      </c>
      <c r="J50" s="33"/>
      <c r="K50" s="33" t="n">
        <v>1000</v>
      </c>
    </row>
    <row r="51" customFormat="false" ht="11.25" hidden="false" customHeight="false" outlineLevel="0" collapsed="false">
      <c r="F51" s="29"/>
      <c r="G51" s="29"/>
      <c r="H51" s="29" t="s">
        <v>86</v>
      </c>
      <c r="I51" s="29" t="s">
        <v>87</v>
      </c>
      <c r="J51" s="33"/>
      <c r="K51" s="33" t="n">
        <v>1000</v>
      </c>
    </row>
    <row r="52" customFormat="false" ht="11.25" hidden="false" customHeight="false" outlineLevel="0" collapsed="false">
      <c r="F52" s="29"/>
      <c r="G52" s="29"/>
      <c r="H52" s="29" t="s">
        <v>88</v>
      </c>
      <c r="I52" s="29" t="s">
        <v>89</v>
      </c>
      <c r="J52" s="33" t="n">
        <v>6768</v>
      </c>
      <c r="K52" s="33"/>
    </row>
    <row r="53" customFormat="false" ht="11.25" hidden="false" customHeight="false" outlineLevel="0" collapsed="false">
      <c r="F53" s="29"/>
      <c r="G53" s="29"/>
      <c r="H53" s="29" t="s">
        <v>90</v>
      </c>
      <c r="I53" s="29" t="s">
        <v>91</v>
      </c>
      <c r="J53" s="33"/>
      <c r="K53" s="33" t="n">
        <v>203998</v>
      </c>
    </row>
    <row r="54" customFormat="false" ht="11.25" hidden="false" customHeight="false" outlineLevel="0" collapsed="false">
      <c r="F54" s="29"/>
      <c r="G54" s="29"/>
      <c r="H54" s="29" t="s">
        <v>92</v>
      </c>
      <c r="I54" s="29" t="s">
        <v>93</v>
      </c>
      <c r="J54" s="33"/>
      <c r="K54" s="33" t="n">
        <v>50000</v>
      </c>
    </row>
    <row r="55" customFormat="false" ht="11.25" hidden="false" customHeight="false" outlineLevel="0" collapsed="false">
      <c r="F55" s="29" t="s">
        <v>94</v>
      </c>
      <c r="G55" s="31" t="s">
        <v>18</v>
      </c>
      <c r="H55" s="31"/>
      <c r="I55" s="31"/>
      <c r="J55" s="32" t="n">
        <v>511301</v>
      </c>
      <c r="K55" s="32"/>
    </row>
    <row r="56" customFormat="false" ht="11.25" hidden="false" customHeight="false" outlineLevel="0" collapsed="false">
      <c r="F56" s="29"/>
      <c r="G56" s="29" t="s">
        <v>95</v>
      </c>
      <c r="H56" s="31" t="s">
        <v>18</v>
      </c>
      <c r="I56" s="31"/>
      <c r="J56" s="32" t="n">
        <v>100000</v>
      </c>
      <c r="K56" s="32"/>
    </row>
    <row r="57" customFormat="false" ht="11.25" hidden="false" customHeight="false" outlineLevel="0" collapsed="false">
      <c r="F57" s="29"/>
      <c r="G57" s="29"/>
      <c r="H57" s="29" t="s">
        <v>96</v>
      </c>
      <c r="I57" s="29" t="s">
        <v>97</v>
      </c>
      <c r="J57" s="33" t="n">
        <v>100000</v>
      </c>
      <c r="K57" s="33"/>
    </row>
    <row r="58" customFormat="false" ht="11.25" hidden="false" customHeight="false" outlineLevel="0" collapsed="false">
      <c r="F58" s="29"/>
      <c r="G58" s="29" t="s">
        <v>98</v>
      </c>
      <c r="H58" s="31" t="s">
        <v>18</v>
      </c>
      <c r="I58" s="31"/>
      <c r="J58" s="32" t="n">
        <v>411301</v>
      </c>
      <c r="K58" s="32"/>
    </row>
    <row r="59" customFormat="false" ht="11.25" hidden="false" customHeight="false" outlineLevel="0" collapsed="false">
      <c r="F59" s="29"/>
      <c r="G59" s="29"/>
      <c r="H59" s="29" t="s">
        <v>99</v>
      </c>
      <c r="I59" s="29" t="s">
        <v>100</v>
      </c>
      <c r="J59" s="33" t="n">
        <v>201500</v>
      </c>
      <c r="K59" s="33"/>
    </row>
    <row r="60" customFormat="false" ht="11.25" hidden="false" customHeight="false" outlineLevel="0" collapsed="false">
      <c r="F60" s="29"/>
      <c r="G60" s="29"/>
      <c r="H60" s="29" t="s">
        <v>101</v>
      </c>
      <c r="I60" s="29" t="s">
        <v>102</v>
      </c>
      <c r="J60" s="33" t="n">
        <v>209801</v>
      </c>
      <c r="K60" s="33"/>
    </row>
    <row r="61" customFormat="false" ht="11.25" hidden="false" customHeight="false" outlineLevel="0" collapsed="false">
      <c r="F61" s="29" t="s">
        <v>103</v>
      </c>
      <c r="G61" s="31" t="s">
        <v>18</v>
      </c>
      <c r="H61" s="31"/>
      <c r="I61" s="31"/>
      <c r="J61" s="32" t="n">
        <v>23884011</v>
      </c>
      <c r="K61" s="32" t="n">
        <v>826900</v>
      </c>
    </row>
    <row r="62" customFormat="false" ht="11.25" hidden="false" customHeight="false" outlineLevel="0" collapsed="false">
      <c r="F62" s="29"/>
      <c r="G62" s="29" t="s">
        <v>104</v>
      </c>
      <c r="H62" s="31" t="s">
        <v>18</v>
      </c>
      <c r="I62" s="31"/>
      <c r="J62" s="32"/>
      <c r="K62" s="32" t="n">
        <v>197300</v>
      </c>
    </row>
    <row r="63" customFormat="false" ht="11.25" hidden="false" customHeight="false" outlineLevel="0" collapsed="false">
      <c r="F63" s="29"/>
      <c r="G63" s="29"/>
      <c r="H63" s="29" t="s">
        <v>105</v>
      </c>
      <c r="I63" s="29" t="s">
        <v>106</v>
      </c>
      <c r="J63" s="33"/>
      <c r="K63" s="33" t="n">
        <v>197300</v>
      </c>
    </row>
    <row r="64" customFormat="false" ht="11.25" hidden="false" customHeight="false" outlineLevel="0" collapsed="false">
      <c r="F64" s="29"/>
      <c r="G64" s="29" t="s">
        <v>107</v>
      </c>
      <c r="H64" s="31" t="s">
        <v>18</v>
      </c>
      <c r="I64" s="31"/>
      <c r="J64" s="32" t="n">
        <v>23869011</v>
      </c>
      <c r="K64" s="32" t="n">
        <v>629600</v>
      </c>
    </row>
    <row r="65" customFormat="false" ht="11.25" hidden="false" customHeight="false" outlineLevel="0" collapsed="false">
      <c r="F65" s="29"/>
      <c r="G65" s="29"/>
      <c r="H65" s="29" t="s">
        <v>108</v>
      </c>
      <c r="I65" s="29" t="s">
        <v>109</v>
      </c>
      <c r="J65" s="33"/>
      <c r="K65" s="33" t="n">
        <v>35600</v>
      </c>
    </row>
    <row r="66" customFormat="false" ht="11.25" hidden="false" customHeight="false" outlineLevel="0" collapsed="false">
      <c r="F66" s="29"/>
      <c r="G66" s="29"/>
      <c r="H66" s="29" t="s">
        <v>110</v>
      </c>
      <c r="I66" s="29" t="s">
        <v>111</v>
      </c>
      <c r="J66" s="33" t="n">
        <v>150000</v>
      </c>
      <c r="K66" s="33"/>
    </row>
    <row r="67" customFormat="false" ht="11.25" hidden="false" customHeight="false" outlineLevel="0" collapsed="false">
      <c r="F67" s="29"/>
      <c r="G67" s="29"/>
      <c r="H67" s="29" t="s">
        <v>112</v>
      </c>
      <c r="I67" s="29" t="s">
        <v>113</v>
      </c>
      <c r="J67" s="33" t="n">
        <v>18081790</v>
      </c>
      <c r="K67" s="33"/>
    </row>
    <row r="68" customFormat="false" ht="11.25" hidden="false" customHeight="false" outlineLevel="0" collapsed="false">
      <c r="F68" s="29"/>
      <c r="G68" s="29"/>
      <c r="H68" s="29" t="s">
        <v>114</v>
      </c>
      <c r="I68" s="29" t="s">
        <v>115</v>
      </c>
      <c r="J68" s="33" t="n">
        <v>350000</v>
      </c>
      <c r="K68" s="33"/>
    </row>
    <row r="69" customFormat="false" ht="11.25" hidden="false" customHeight="false" outlineLevel="0" collapsed="false">
      <c r="F69" s="29"/>
      <c r="G69" s="29"/>
      <c r="H69" s="29" t="s">
        <v>116</v>
      </c>
      <c r="I69" s="29" t="s">
        <v>117</v>
      </c>
      <c r="J69" s="33" t="n">
        <v>1867936</v>
      </c>
      <c r="K69" s="33"/>
    </row>
    <row r="70" customFormat="false" ht="11.25" hidden="false" customHeight="false" outlineLevel="0" collapsed="false">
      <c r="F70" s="29"/>
      <c r="G70" s="29"/>
      <c r="H70" s="29" t="s">
        <v>118</v>
      </c>
      <c r="I70" s="29" t="s">
        <v>119</v>
      </c>
      <c r="J70" s="33" t="n">
        <v>497121</v>
      </c>
      <c r="K70" s="33"/>
    </row>
    <row r="71" customFormat="false" ht="11.25" hidden="false" customHeight="false" outlineLevel="0" collapsed="false">
      <c r="F71" s="29"/>
      <c r="G71" s="29"/>
      <c r="H71" s="29" t="s">
        <v>120</v>
      </c>
      <c r="I71" s="29" t="s">
        <v>121</v>
      </c>
      <c r="J71" s="33" t="n">
        <v>2845050</v>
      </c>
      <c r="K71" s="33"/>
    </row>
    <row r="72" customFormat="false" ht="11.25" hidden="false" customHeight="false" outlineLevel="0" collapsed="false">
      <c r="F72" s="29"/>
      <c r="G72" s="29"/>
      <c r="H72" s="29" t="s">
        <v>122</v>
      </c>
      <c r="I72" s="29" t="s">
        <v>123</v>
      </c>
      <c r="J72" s="33"/>
      <c r="K72" s="33" t="n">
        <v>150000</v>
      </c>
    </row>
    <row r="73" customFormat="false" ht="11.25" hidden="false" customHeight="false" outlineLevel="0" collapsed="false">
      <c r="F73" s="29"/>
      <c r="G73" s="29"/>
      <c r="H73" s="29" t="s">
        <v>124</v>
      </c>
      <c r="I73" s="29" t="s">
        <v>125</v>
      </c>
      <c r="J73" s="33"/>
      <c r="K73" s="33" t="n">
        <v>339000</v>
      </c>
    </row>
    <row r="74" customFormat="false" ht="11.25" hidden="false" customHeight="false" outlineLevel="0" collapsed="false">
      <c r="F74" s="29"/>
      <c r="G74" s="29"/>
      <c r="H74" s="29" t="s">
        <v>126</v>
      </c>
      <c r="I74" s="29" t="s">
        <v>127</v>
      </c>
      <c r="J74" s="33" t="n">
        <v>50000</v>
      </c>
      <c r="K74" s="33"/>
    </row>
    <row r="75" customFormat="false" ht="11.25" hidden="false" customHeight="false" outlineLevel="0" collapsed="false">
      <c r="F75" s="29"/>
      <c r="G75" s="29"/>
      <c r="H75" s="29" t="s">
        <v>128</v>
      </c>
      <c r="I75" s="29" t="s">
        <v>129</v>
      </c>
      <c r="J75" s="33"/>
      <c r="K75" s="33" t="n">
        <v>105000</v>
      </c>
    </row>
    <row r="76" customFormat="false" ht="11.25" hidden="false" customHeight="false" outlineLevel="0" collapsed="false">
      <c r="F76" s="29"/>
      <c r="G76" s="29"/>
      <c r="H76" s="29" t="s">
        <v>130</v>
      </c>
      <c r="I76" s="29" t="s">
        <v>131</v>
      </c>
      <c r="J76" s="33" t="n">
        <v>27114</v>
      </c>
      <c r="K76" s="33"/>
    </row>
    <row r="77" customFormat="false" ht="11.25" hidden="false" customHeight="false" outlineLevel="0" collapsed="false">
      <c r="F77" s="29"/>
      <c r="G77" s="29" t="s">
        <v>132</v>
      </c>
      <c r="H77" s="31" t="s">
        <v>18</v>
      </c>
      <c r="I77" s="31"/>
      <c r="J77" s="32" t="n">
        <v>15000</v>
      </c>
      <c r="K77" s="32"/>
    </row>
    <row r="78" customFormat="false" ht="11.25" hidden="false" customHeight="false" outlineLevel="0" collapsed="false">
      <c r="F78" s="29"/>
      <c r="G78" s="29"/>
      <c r="H78" s="29" t="s">
        <v>133</v>
      </c>
      <c r="I78" s="29" t="s">
        <v>134</v>
      </c>
      <c r="J78" s="33" t="n">
        <v>15000</v>
      </c>
      <c r="K78" s="33"/>
    </row>
    <row r="79" customFormat="false" ht="11.25" hidden="false" customHeight="false" outlineLevel="0" collapsed="false">
      <c r="F79" s="29" t="s">
        <v>135</v>
      </c>
      <c r="G79" s="31" t="s">
        <v>18</v>
      </c>
      <c r="H79" s="31"/>
      <c r="I79" s="31"/>
      <c r="J79" s="32"/>
      <c r="K79" s="32" t="n">
        <v>202000</v>
      </c>
    </row>
    <row r="80" customFormat="false" ht="11.25" hidden="false" customHeight="false" outlineLevel="0" collapsed="false">
      <c r="F80" s="29"/>
      <c r="G80" s="29" t="s">
        <v>136</v>
      </c>
      <c r="H80" s="31" t="s">
        <v>18</v>
      </c>
      <c r="I80" s="31"/>
      <c r="J80" s="32"/>
      <c r="K80" s="32" t="n">
        <v>180000</v>
      </c>
    </row>
    <row r="81" customFormat="false" ht="11.25" hidden="false" customHeight="false" outlineLevel="0" collapsed="false">
      <c r="F81" s="29"/>
      <c r="G81" s="29"/>
      <c r="H81" s="29" t="s">
        <v>137</v>
      </c>
      <c r="I81" s="29" t="s">
        <v>138</v>
      </c>
      <c r="J81" s="33"/>
      <c r="K81" s="33" t="n">
        <v>180000</v>
      </c>
    </row>
    <row r="82" customFormat="false" ht="11.25" hidden="false" customHeight="false" outlineLevel="0" collapsed="false">
      <c r="F82" s="29"/>
      <c r="G82" s="29" t="s">
        <v>139</v>
      </c>
      <c r="H82" s="31" t="s">
        <v>18</v>
      </c>
      <c r="I82" s="31"/>
      <c r="J82" s="32"/>
      <c r="K82" s="32" t="n">
        <v>22000</v>
      </c>
    </row>
    <row r="83" customFormat="false" ht="11.25" hidden="false" customHeight="false" outlineLevel="0" collapsed="false">
      <c r="F83" s="29"/>
      <c r="G83" s="29"/>
      <c r="H83" s="29" t="s">
        <v>140</v>
      </c>
      <c r="I83" s="29" t="s">
        <v>141</v>
      </c>
      <c r="J83" s="33"/>
      <c r="K83" s="33" t="n">
        <v>22000</v>
      </c>
    </row>
    <row r="84" customFormat="false" ht="11.25" hidden="false" customHeight="false" outlineLevel="0" collapsed="false">
      <c r="F84" s="29" t="s">
        <v>142</v>
      </c>
      <c r="G84" s="31" t="s">
        <v>18</v>
      </c>
      <c r="H84" s="31"/>
      <c r="I84" s="31"/>
      <c r="J84" s="32" t="n">
        <v>8213583</v>
      </c>
      <c r="K84" s="32"/>
    </row>
    <row r="85" customFormat="false" ht="11.25" hidden="false" customHeight="false" outlineLevel="0" collapsed="false">
      <c r="F85" s="29"/>
      <c r="G85" s="29" t="s">
        <v>143</v>
      </c>
      <c r="H85" s="31" t="s">
        <v>18</v>
      </c>
      <c r="I85" s="31"/>
      <c r="J85" s="32" t="n">
        <v>8213583</v>
      </c>
      <c r="K85" s="32"/>
    </row>
    <row r="86" customFormat="false" ht="11.25" hidden="false" customHeight="false" outlineLevel="0" collapsed="false">
      <c r="F86" s="29"/>
      <c r="G86" s="29"/>
      <c r="H86" s="29" t="s">
        <v>144</v>
      </c>
      <c r="I86" s="29" t="s">
        <v>145</v>
      </c>
      <c r="J86" s="33" t="n">
        <v>2500000</v>
      </c>
      <c r="K86" s="33"/>
    </row>
    <row r="87" customFormat="false" ht="11.25" hidden="false" customHeight="false" outlineLevel="0" collapsed="false">
      <c r="F87" s="29"/>
      <c r="G87" s="29"/>
      <c r="H87" s="29" t="s">
        <v>146</v>
      </c>
      <c r="I87" s="29" t="s">
        <v>147</v>
      </c>
      <c r="J87" s="33" t="n">
        <v>15200</v>
      </c>
      <c r="K87" s="33"/>
    </row>
    <row r="88" customFormat="false" ht="11.25" hidden="false" customHeight="false" outlineLevel="0" collapsed="false">
      <c r="F88" s="29"/>
      <c r="G88" s="29"/>
      <c r="H88" s="29" t="s">
        <v>148</v>
      </c>
      <c r="I88" s="29" t="s">
        <v>149</v>
      </c>
      <c r="J88" s="33" t="n">
        <v>5698383</v>
      </c>
      <c r="K88" s="33"/>
    </row>
    <row r="89" customFormat="false" ht="11.25" hidden="false" customHeight="false" outlineLevel="0" collapsed="false">
      <c r="F89" s="29" t="s">
        <v>150</v>
      </c>
      <c r="G89" s="31" t="s">
        <v>18</v>
      </c>
      <c r="H89" s="31"/>
      <c r="I89" s="31"/>
      <c r="J89" s="32" t="n">
        <v>2114063</v>
      </c>
      <c r="K89" s="32" t="n">
        <v>2725156</v>
      </c>
    </row>
    <row r="90" customFormat="false" ht="11.25" hidden="false" customHeight="false" outlineLevel="0" collapsed="false">
      <c r="F90" s="29"/>
      <c r="G90" s="29" t="s">
        <v>151</v>
      </c>
      <c r="H90" s="31" t="s">
        <v>18</v>
      </c>
      <c r="I90" s="31"/>
      <c r="J90" s="32" t="n">
        <v>1367160</v>
      </c>
      <c r="K90" s="32" t="n">
        <v>2038719</v>
      </c>
    </row>
    <row r="91" customFormat="false" ht="11.25" hidden="false" customHeight="false" outlineLevel="0" collapsed="false">
      <c r="F91" s="29"/>
      <c r="G91" s="29"/>
      <c r="H91" s="29" t="s">
        <v>152</v>
      </c>
      <c r="I91" s="29" t="s">
        <v>153</v>
      </c>
      <c r="J91" s="33"/>
      <c r="K91" s="33" t="n">
        <v>3719</v>
      </c>
    </row>
    <row r="92" customFormat="false" ht="11.25" hidden="false" customHeight="false" outlineLevel="0" collapsed="false">
      <c r="F92" s="29"/>
      <c r="G92" s="29"/>
      <c r="H92" s="29" t="s">
        <v>154</v>
      </c>
      <c r="I92" s="29" t="s">
        <v>155</v>
      </c>
      <c r="J92" s="33" t="n">
        <v>1367160</v>
      </c>
      <c r="K92" s="33"/>
    </row>
    <row r="93" customFormat="false" ht="11.25" hidden="false" customHeight="false" outlineLevel="0" collapsed="false">
      <c r="F93" s="29"/>
      <c r="G93" s="29"/>
      <c r="H93" s="29" t="s">
        <v>156</v>
      </c>
      <c r="I93" s="29" t="s">
        <v>157</v>
      </c>
      <c r="J93" s="33"/>
      <c r="K93" s="33" t="n">
        <v>2000000</v>
      </c>
    </row>
    <row r="94" customFormat="false" ht="11.25" hidden="false" customHeight="false" outlineLevel="0" collapsed="false">
      <c r="F94" s="29"/>
      <c r="G94" s="29"/>
      <c r="H94" s="29" t="s">
        <v>158</v>
      </c>
      <c r="I94" s="29" t="s">
        <v>159</v>
      </c>
      <c r="J94" s="33"/>
      <c r="K94" s="33" t="n">
        <v>35000</v>
      </c>
    </row>
    <row r="95" customFormat="false" ht="11.25" hidden="false" customHeight="false" outlineLevel="0" collapsed="false">
      <c r="F95" s="29"/>
      <c r="G95" s="29" t="s">
        <v>160</v>
      </c>
      <c r="H95" s="31" t="s">
        <v>18</v>
      </c>
      <c r="I95" s="31"/>
      <c r="J95" s="32" t="n">
        <v>90153</v>
      </c>
      <c r="K95" s="32" t="n">
        <v>182153</v>
      </c>
    </row>
    <row r="96" customFormat="false" ht="11.25" hidden="false" customHeight="false" outlineLevel="0" collapsed="false">
      <c r="F96" s="29"/>
      <c r="G96" s="29"/>
      <c r="H96" s="29" t="s">
        <v>152</v>
      </c>
      <c r="I96" s="29" t="s">
        <v>153</v>
      </c>
      <c r="J96" s="33" t="n">
        <v>48000</v>
      </c>
      <c r="K96" s="33" t="n">
        <v>142153</v>
      </c>
    </row>
    <row r="97" customFormat="false" ht="11.25" hidden="false" customHeight="false" outlineLevel="0" collapsed="false">
      <c r="F97" s="29"/>
      <c r="G97" s="29"/>
      <c r="H97" s="29" t="s">
        <v>161</v>
      </c>
      <c r="I97" s="29" t="s">
        <v>162</v>
      </c>
      <c r="J97" s="33" t="n">
        <v>42153</v>
      </c>
      <c r="K97" s="33"/>
    </row>
    <row r="98" customFormat="false" ht="11.25" hidden="false" customHeight="false" outlineLevel="0" collapsed="false">
      <c r="F98" s="29"/>
      <c r="G98" s="29"/>
      <c r="H98" s="29" t="s">
        <v>163</v>
      </c>
      <c r="I98" s="29" t="s">
        <v>164</v>
      </c>
      <c r="J98" s="33"/>
      <c r="K98" s="33" t="n">
        <v>40000</v>
      </c>
    </row>
    <row r="99" customFormat="false" ht="11.25" hidden="false" customHeight="false" outlineLevel="0" collapsed="false">
      <c r="F99" s="29"/>
      <c r="G99" s="29" t="s">
        <v>165</v>
      </c>
      <c r="H99" s="31" t="s">
        <v>18</v>
      </c>
      <c r="I99" s="31"/>
      <c r="J99" s="32" t="n">
        <v>256750</v>
      </c>
      <c r="K99" s="32" t="n">
        <v>204669</v>
      </c>
    </row>
    <row r="100" customFormat="false" ht="11.25" hidden="false" customHeight="false" outlineLevel="0" collapsed="false">
      <c r="F100" s="29"/>
      <c r="G100" s="29"/>
      <c r="H100" s="29" t="s">
        <v>166</v>
      </c>
      <c r="I100" s="29" t="s">
        <v>167</v>
      </c>
      <c r="J100" s="33" t="n">
        <v>6750</v>
      </c>
      <c r="K100" s="33" t="n">
        <v>17446</v>
      </c>
    </row>
    <row r="101" customFormat="false" ht="11.25" hidden="false" customHeight="false" outlineLevel="0" collapsed="false">
      <c r="F101" s="29"/>
      <c r="G101" s="29"/>
      <c r="H101" s="29" t="s">
        <v>152</v>
      </c>
      <c r="I101" s="29" t="s">
        <v>153</v>
      </c>
      <c r="J101" s="33"/>
      <c r="K101" s="33" t="n">
        <v>68013</v>
      </c>
    </row>
    <row r="102" customFormat="false" ht="11.25" hidden="false" customHeight="false" outlineLevel="0" collapsed="false">
      <c r="F102" s="29"/>
      <c r="G102" s="29"/>
      <c r="H102" s="29" t="s">
        <v>168</v>
      </c>
      <c r="I102" s="29" t="s">
        <v>169</v>
      </c>
      <c r="J102" s="33"/>
      <c r="K102" s="33" t="n">
        <v>28170</v>
      </c>
    </row>
    <row r="103" customFormat="false" ht="11.25" hidden="false" customHeight="false" outlineLevel="0" collapsed="false">
      <c r="F103" s="29"/>
      <c r="G103" s="29"/>
      <c r="H103" s="29" t="s">
        <v>170</v>
      </c>
      <c r="I103" s="29" t="s">
        <v>171</v>
      </c>
      <c r="J103" s="33" t="n">
        <v>250000</v>
      </c>
      <c r="K103" s="33"/>
    </row>
    <row r="104" customFormat="false" ht="11.25" hidden="false" customHeight="false" outlineLevel="0" collapsed="false">
      <c r="F104" s="29"/>
      <c r="G104" s="29"/>
      <c r="H104" s="29" t="s">
        <v>172</v>
      </c>
      <c r="I104" s="29" t="s">
        <v>173</v>
      </c>
      <c r="J104" s="33"/>
      <c r="K104" s="33" t="n">
        <v>52890</v>
      </c>
    </row>
    <row r="105" customFormat="false" ht="11.25" hidden="false" customHeight="false" outlineLevel="0" collapsed="false">
      <c r="F105" s="29"/>
      <c r="G105" s="29"/>
      <c r="H105" s="29" t="s">
        <v>174</v>
      </c>
      <c r="I105" s="29" t="s">
        <v>175</v>
      </c>
      <c r="J105" s="33"/>
      <c r="K105" s="33" t="n">
        <v>38150</v>
      </c>
    </row>
    <row r="106" customFormat="false" ht="11.25" hidden="false" customHeight="false" outlineLevel="0" collapsed="false">
      <c r="F106" s="29"/>
      <c r="G106" s="29" t="s">
        <v>176</v>
      </c>
      <c r="H106" s="31" t="s">
        <v>18</v>
      </c>
      <c r="I106" s="31"/>
      <c r="J106" s="32"/>
      <c r="K106" s="32" t="n">
        <v>50000</v>
      </c>
    </row>
    <row r="107" customFormat="false" ht="11.25" hidden="false" customHeight="false" outlineLevel="0" collapsed="false">
      <c r="F107" s="29"/>
      <c r="G107" s="29"/>
      <c r="H107" s="29" t="s">
        <v>177</v>
      </c>
      <c r="I107" s="29" t="s">
        <v>178</v>
      </c>
      <c r="J107" s="33"/>
      <c r="K107" s="33" t="n">
        <v>50000</v>
      </c>
    </row>
    <row r="108" customFormat="false" ht="11.25" hidden="false" customHeight="false" outlineLevel="0" collapsed="false">
      <c r="F108" s="29"/>
      <c r="G108" s="29" t="s">
        <v>179</v>
      </c>
      <c r="H108" s="31" t="s">
        <v>18</v>
      </c>
      <c r="I108" s="31"/>
      <c r="J108" s="32" t="n">
        <v>400000</v>
      </c>
      <c r="K108" s="32"/>
    </row>
    <row r="109" customFormat="false" ht="11.25" hidden="false" customHeight="false" outlineLevel="0" collapsed="false">
      <c r="F109" s="29"/>
      <c r="G109" s="29"/>
      <c r="H109" s="29" t="s">
        <v>180</v>
      </c>
      <c r="I109" s="29" t="s">
        <v>181</v>
      </c>
      <c r="J109" s="33" t="n">
        <v>400000</v>
      </c>
      <c r="K109" s="33"/>
    </row>
    <row r="110" customFormat="false" ht="11.25" hidden="false" customHeight="false" outlineLevel="0" collapsed="false">
      <c r="F110" s="29"/>
      <c r="G110" s="29" t="s">
        <v>182</v>
      </c>
      <c r="H110" s="31" t="s">
        <v>18</v>
      </c>
      <c r="I110" s="31"/>
      <c r="J110" s="32"/>
      <c r="K110" s="32" t="n">
        <v>200000</v>
      </c>
    </row>
    <row r="111" customFormat="false" ht="11.25" hidden="false" customHeight="false" outlineLevel="0" collapsed="false">
      <c r="F111" s="29"/>
      <c r="G111" s="29"/>
      <c r="H111" s="29" t="s">
        <v>183</v>
      </c>
      <c r="I111" s="29" t="s">
        <v>184</v>
      </c>
      <c r="J111" s="33"/>
      <c r="K111" s="33" t="n">
        <v>200000</v>
      </c>
    </row>
    <row r="112" customFormat="false" ht="11.25" hidden="false" customHeight="false" outlineLevel="0" collapsed="false">
      <c r="F112" s="29"/>
      <c r="G112" s="29" t="s">
        <v>185</v>
      </c>
      <c r="H112" s="31" t="s">
        <v>18</v>
      </c>
      <c r="I112" s="31"/>
      <c r="J112" s="32"/>
      <c r="K112" s="32" t="n">
        <v>49615</v>
      </c>
    </row>
    <row r="113" customFormat="false" ht="11.25" hidden="false" customHeight="false" outlineLevel="0" collapsed="false">
      <c r="F113" s="29"/>
      <c r="G113" s="29"/>
      <c r="H113" s="29" t="s">
        <v>186</v>
      </c>
      <c r="I113" s="29" t="s">
        <v>187</v>
      </c>
      <c r="J113" s="33"/>
      <c r="K113" s="33" t="n">
        <v>10000</v>
      </c>
    </row>
    <row r="114" customFormat="false" ht="11.25" hidden="false" customHeight="false" outlineLevel="0" collapsed="false">
      <c r="F114" s="29"/>
      <c r="G114" s="29"/>
      <c r="H114" s="29" t="s">
        <v>188</v>
      </c>
      <c r="I114" s="29" t="s">
        <v>189</v>
      </c>
      <c r="J114" s="33"/>
      <c r="K114" s="33" t="n">
        <v>39615</v>
      </c>
    </row>
    <row r="115" customFormat="false" ht="11.25" hidden="false" customHeight="false" outlineLevel="0" collapsed="false">
      <c r="F115" s="29" t="s">
        <v>190</v>
      </c>
      <c r="G115" s="31" t="s">
        <v>18</v>
      </c>
      <c r="H115" s="31"/>
      <c r="I115" s="31"/>
      <c r="J115" s="32" t="n">
        <v>6787198</v>
      </c>
      <c r="K115" s="32" t="n">
        <v>395000</v>
      </c>
    </row>
    <row r="116" customFormat="false" ht="11.25" hidden="false" customHeight="false" outlineLevel="0" collapsed="false">
      <c r="F116" s="29"/>
      <c r="G116" s="29" t="s">
        <v>191</v>
      </c>
      <c r="H116" s="31" t="s">
        <v>18</v>
      </c>
      <c r="I116" s="31"/>
      <c r="J116" s="32" t="n">
        <v>4392198</v>
      </c>
      <c r="K116" s="32"/>
    </row>
    <row r="117" customFormat="false" ht="11.25" hidden="false" customHeight="false" outlineLevel="0" collapsed="false">
      <c r="F117" s="29"/>
      <c r="G117" s="29"/>
      <c r="H117" s="29" t="s">
        <v>192</v>
      </c>
      <c r="I117" s="29" t="s">
        <v>193</v>
      </c>
      <c r="J117" s="33" t="n">
        <v>4392198</v>
      </c>
      <c r="K117" s="33"/>
    </row>
    <row r="118" customFormat="false" ht="11.25" hidden="false" customHeight="false" outlineLevel="0" collapsed="false">
      <c r="F118" s="29"/>
      <c r="G118" s="29" t="s">
        <v>194</v>
      </c>
      <c r="H118" s="31" t="s">
        <v>18</v>
      </c>
      <c r="I118" s="31"/>
      <c r="J118" s="32" t="n">
        <v>2000000</v>
      </c>
      <c r="K118" s="32"/>
    </row>
    <row r="119" customFormat="false" ht="11.25" hidden="false" customHeight="false" outlineLevel="0" collapsed="false">
      <c r="F119" s="29"/>
      <c r="G119" s="29"/>
      <c r="H119" s="29" t="s">
        <v>195</v>
      </c>
      <c r="I119" s="29" t="s">
        <v>196</v>
      </c>
      <c r="J119" s="33" t="n">
        <v>2000000</v>
      </c>
      <c r="K119" s="33"/>
    </row>
    <row r="120" customFormat="false" ht="11.25" hidden="false" customHeight="false" outlineLevel="0" collapsed="false">
      <c r="F120" s="29"/>
      <c r="G120" s="29" t="s">
        <v>197</v>
      </c>
      <c r="H120" s="31" t="s">
        <v>18</v>
      </c>
      <c r="I120" s="31"/>
      <c r="J120" s="32" t="n">
        <v>395000</v>
      </c>
      <c r="K120" s="32" t="n">
        <v>395000</v>
      </c>
    </row>
    <row r="121" customFormat="false" ht="11.25" hidden="false" customHeight="false" outlineLevel="0" collapsed="false">
      <c r="F121" s="29"/>
      <c r="G121" s="29"/>
      <c r="H121" s="29" t="s">
        <v>198</v>
      </c>
      <c r="I121" s="29" t="s">
        <v>199</v>
      </c>
      <c r="J121" s="33" t="n">
        <v>395000</v>
      </c>
      <c r="K121" s="33" t="n">
        <v>395000</v>
      </c>
    </row>
    <row r="122" customFormat="false" ht="11.25" hidden="false" customHeight="false" outlineLevel="0" collapsed="false">
      <c r="F122" s="29" t="s">
        <v>200</v>
      </c>
      <c r="G122" s="31" t="s">
        <v>18</v>
      </c>
      <c r="H122" s="31"/>
      <c r="I122" s="31"/>
      <c r="J122" s="32" t="n">
        <v>1442974</v>
      </c>
      <c r="K122" s="32" t="n">
        <v>28688072</v>
      </c>
    </row>
    <row r="123" customFormat="false" ht="11.25" hidden="false" customHeight="false" outlineLevel="0" collapsed="false">
      <c r="F123" s="29"/>
      <c r="G123" s="29" t="s">
        <v>201</v>
      </c>
      <c r="H123" s="31" t="s">
        <v>18</v>
      </c>
      <c r="I123" s="31"/>
      <c r="J123" s="32"/>
      <c r="K123" s="32" t="n">
        <v>10650518</v>
      </c>
    </row>
    <row r="124" customFormat="false" ht="11.25" hidden="false" customHeight="false" outlineLevel="0" collapsed="false">
      <c r="F124" s="29"/>
      <c r="G124" s="29"/>
      <c r="H124" s="29" t="s">
        <v>202</v>
      </c>
      <c r="I124" s="29" t="s">
        <v>203</v>
      </c>
      <c r="J124" s="33"/>
      <c r="K124" s="33" t="n">
        <v>10650518</v>
      </c>
    </row>
    <row r="125" customFormat="false" ht="11.25" hidden="false" customHeight="false" outlineLevel="0" collapsed="false">
      <c r="F125" s="29"/>
      <c r="G125" s="29" t="s">
        <v>204</v>
      </c>
      <c r="H125" s="31" t="s">
        <v>18</v>
      </c>
      <c r="I125" s="31"/>
      <c r="J125" s="32" t="n">
        <v>1018490</v>
      </c>
      <c r="K125" s="32" t="n">
        <v>3771781</v>
      </c>
    </row>
    <row r="126" customFormat="false" ht="11.25" hidden="false" customHeight="false" outlineLevel="0" collapsed="false">
      <c r="F126" s="29"/>
      <c r="G126" s="29"/>
      <c r="H126" s="29" t="s">
        <v>205</v>
      </c>
      <c r="I126" s="29" t="s">
        <v>206</v>
      </c>
      <c r="J126" s="33"/>
      <c r="K126" s="33" t="n">
        <v>605009</v>
      </c>
    </row>
    <row r="127" customFormat="false" ht="11.25" hidden="false" customHeight="false" outlineLevel="0" collapsed="false">
      <c r="F127" s="29"/>
      <c r="G127" s="29"/>
      <c r="H127" s="29" t="s">
        <v>202</v>
      </c>
      <c r="I127" s="29" t="s">
        <v>203</v>
      </c>
      <c r="J127" s="33"/>
      <c r="K127" s="33" t="n">
        <v>3166772</v>
      </c>
    </row>
    <row r="128" customFormat="false" ht="11.25" hidden="false" customHeight="false" outlineLevel="0" collapsed="false">
      <c r="F128" s="29"/>
      <c r="G128" s="29"/>
      <c r="H128" s="29" t="s">
        <v>207</v>
      </c>
      <c r="I128" s="29" t="s">
        <v>208</v>
      </c>
      <c r="J128" s="33" t="n">
        <v>1010000</v>
      </c>
      <c r="K128" s="33"/>
    </row>
    <row r="129" customFormat="false" ht="11.25" hidden="false" customHeight="false" outlineLevel="0" collapsed="false">
      <c r="F129" s="29"/>
      <c r="G129" s="29"/>
      <c r="H129" s="29" t="s">
        <v>209</v>
      </c>
      <c r="I129" s="29" t="s">
        <v>210</v>
      </c>
      <c r="J129" s="33" t="n">
        <v>8490</v>
      </c>
      <c r="K129" s="33"/>
    </row>
    <row r="130" customFormat="false" ht="11.25" hidden="false" customHeight="false" outlineLevel="0" collapsed="false">
      <c r="F130" s="29"/>
      <c r="G130" s="29" t="s">
        <v>211</v>
      </c>
      <c r="H130" s="31" t="s">
        <v>18</v>
      </c>
      <c r="I130" s="31"/>
      <c r="J130" s="32" t="n">
        <v>120000</v>
      </c>
      <c r="K130" s="32" t="n">
        <v>2224086</v>
      </c>
    </row>
    <row r="131" customFormat="false" ht="11.25" hidden="false" customHeight="false" outlineLevel="0" collapsed="false">
      <c r="F131" s="29"/>
      <c r="G131" s="29"/>
      <c r="H131" s="29" t="s">
        <v>212</v>
      </c>
      <c r="I131" s="29" t="s">
        <v>213</v>
      </c>
      <c r="J131" s="33"/>
      <c r="K131" s="33" t="n">
        <v>2104086</v>
      </c>
    </row>
    <row r="132" customFormat="false" ht="11.25" hidden="false" customHeight="false" outlineLevel="0" collapsed="false">
      <c r="F132" s="29"/>
      <c r="G132" s="29"/>
      <c r="H132" s="29" t="s">
        <v>214</v>
      </c>
      <c r="I132" s="29" t="s">
        <v>215</v>
      </c>
      <c r="J132" s="33" t="n">
        <v>120000</v>
      </c>
      <c r="K132" s="33"/>
    </row>
    <row r="133" customFormat="false" ht="11.25" hidden="false" customHeight="false" outlineLevel="0" collapsed="false">
      <c r="F133" s="29"/>
      <c r="G133" s="29"/>
      <c r="H133" s="29" t="s">
        <v>216</v>
      </c>
      <c r="I133" s="29" t="s">
        <v>217</v>
      </c>
      <c r="J133" s="33"/>
      <c r="K133" s="33" t="n">
        <v>120000</v>
      </c>
    </row>
    <row r="134" customFormat="false" ht="11.25" hidden="false" customHeight="false" outlineLevel="0" collapsed="false">
      <c r="F134" s="29"/>
      <c r="G134" s="29" t="s">
        <v>218</v>
      </c>
      <c r="H134" s="31" t="s">
        <v>18</v>
      </c>
      <c r="I134" s="31"/>
      <c r="J134" s="32" t="n">
        <v>267614</v>
      </c>
      <c r="K134" s="32" t="n">
        <v>10307104</v>
      </c>
    </row>
    <row r="135" customFormat="false" ht="11.25" hidden="false" customHeight="false" outlineLevel="0" collapsed="false">
      <c r="F135" s="29"/>
      <c r="G135" s="29"/>
      <c r="H135" s="29" t="s">
        <v>212</v>
      </c>
      <c r="I135" s="29" t="s">
        <v>213</v>
      </c>
      <c r="J135" s="33" t="n">
        <v>267614</v>
      </c>
      <c r="K135" s="33" t="n">
        <v>10307104</v>
      </c>
    </row>
    <row r="136" customFormat="false" ht="11.25" hidden="false" customHeight="false" outlineLevel="0" collapsed="false">
      <c r="F136" s="29"/>
      <c r="G136" s="29" t="s">
        <v>219</v>
      </c>
      <c r="H136" s="31" t="s">
        <v>18</v>
      </c>
      <c r="I136" s="31"/>
      <c r="J136" s="32"/>
      <c r="K136" s="32" t="n">
        <v>1734583</v>
      </c>
    </row>
    <row r="137" customFormat="false" ht="11.25" hidden="false" customHeight="false" outlineLevel="0" collapsed="false">
      <c r="F137" s="29"/>
      <c r="G137" s="29"/>
      <c r="H137" s="29" t="s">
        <v>220</v>
      </c>
      <c r="I137" s="29" t="s">
        <v>221</v>
      </c>
      <c r="J137" s="33"/>
      <c r="K137" s="33" t="n">
        <v>1700117</v>
      </c>
    </row>
    <row r="138" customFormat="false" ht="11.25" hidden="false" customHeight="false" outlineLevel="0" collapsed="false">
      <c r="F138" s="29"/>
      <c r="G138" s="29"/>
      <c r="H138" s="29" t="s">
        <v>205</v>
      </c>
      <c r="I138" s="29" t="s">
        <v>206</v>
      </c>
      <c r="J138" s="33"/>
      <c r="K138" s="33" t="n">
        <v>34466</v>
      </c>
    </row>
    <row r="139" customFormat="false" ht="11.25" hidden="false" customHeight="false" outlineLevel="0" collapsed="false">
      <c r="F139" s="29"/>
      <c r="G139" s="29" t="s">
        <v>222</v>
      </c>
      <c r="H139" s="31" t="s">
        <v>18</v>
      </c>
      <c r="I139" s="31"/>
      <c r="J139" s="32" t="n">
        <v>36870</v>
      </c>
      <c r="K139" s="32"/>
    </row>
    <row r="140" customFormat="false" ht="11.25" hidden="false" customHeight="false" outlineLevel="0" collapsed="false">
      <c r="F140" s="29"/>
      <c r="G140" s="29"/>
      <c r="H140" s="29" t="s">
        <v>205</v>
      </c>
      <c r="I140" s="29" t="s">
        <v>206</v>
      </c>
      <c r="J140" s="33" t="n">
        <v>36870</v>
      </c>
      <c r="K140" s="33"/>
    </row>
    <row r="141" customFormat="false" ht="11.25" hidden="false" customHeight="false" outlineLevel="0" collapsed="false">
      <c r="F141" s="29" t="s">
        <v>223</v>
      </c>
      <c r="G141" s="31" t="s">
        <v>18</v>
      </c>
      <c r="H141" s="31"/>
      <c r="I141" s="31"/>
      <c r="J141" s="32" t="n">
        <v>146200</v>
      </c>
      <c r="K141" s="32" t="n">
        <v>6442144</v>
      </c>
    </row>
    <row r="142" customFormat="false" ht="11.25" hidden="false" customHeight="false" outlineLevel="0" collapsed="false">
      <c r="F142" s="29"/>
      <c r="G142" s="29" t="s">
        <v>224</v>
      </c>
      <c r="H142" s="31" t="s">
        <v>18</v>
      </c>
      <c r="I142" s="31"/>
      <c r="J142" s="32" t="n">
        <v>146200</v>
      </c>
      <c r="K142" s="32" t="n">
        <v>6442144</v>
      </c>
    </row>
    <row r="143" customFormat="false" ht="11.25" hidden="false" customHeight="false" outlineLevel="0" collapsed="false">
      <c r="F143" s="29"/>
      <c r="G143" s="29"/>
      <c r="H143" s="29" t="s">
        <v>205</v>
      </c>
      <c r="I143" s="29" t="s">
        <v>206</v>
      </c>
      <c r="J143" s="33" t="n">
        <v>100000</v>
      </c>
      <c r="K143" s="33"/>
    </row>
    <row r="144" customFormat="false" ht="11.25" hidden="false" customHeight="false" outlineLevel="0" collapsed="false">
      <c r="F144" s="29"/>
      <c r="G144" s="29"/>
      <c r="H144" s="29" t="s">
        <v>225</v>
      </c>
      <c r="I144" s="29" t="s">
        <v>226</v>
      </c>
      <c r="J144" s="33" t="n">
        <v>46200</v>
      </c>
      <c r="K144" s="33" t="n">
        <v>6405157</v>
      </c>
    </row>
    <row r="145" customFormat="false" ht="11.25" hidden="false" customHeight="false" outlineLevel="0" collapsed="false">
      <c r="F145" s="29"/>
      <c r="G145" s="29"/>
      <c r="H145" s="29" t="s">
        <v>212</v>
      </c>
      <c r="I145" s="29" t="s">
        <v>213</v>
      </c>
      <c r="J145" s="33"/>
      <c r="K145" s="33" t="n">
        <v>6848</v>
      </c>
    </row>
    <row r="146" customFormat="false" ht="11.25" hidden="false" customHeight="false" outlineLevel="0" collapsed="false">
      <c r="F146" s="29"/>
      <c r="G146" s="29"/>
      <c r="H146" s="29" t="s">
        <v>227</v>
      </c>
      <c r="I146" s="29" t="s">
        <v>228</v>
      </c>
      <c r="J146" s="33"/>
      <c r="K146" s="33" t="n">
        <v>30139</v>
      </c>
    </row>
    <row r="147" customFormat="false" ht="11.25" hidden="false" customHeight="false" outlineLevel="0" collapsed="false">
      <c r="F147" s="29" t="s">
        <v>229</v>
      </c>
      <c r="G147" s="31" t="s">
        <v>18</v>
      </c>
      <c r="H147" s="31"/>
      <c r="I147" s="31"/>
      <c r="J147" s="32" t="n">
        <v>2050000</v>
      </c>
      <c r="K147" s="32" t="n">
        <v>70000</v>
      </c>
    </row>
    <row r="148" customFormat="false" ht="11.25" hidden="false" customHeight="false" outlineLevel="0" collapsed="false">
      <c r="F148" s="29"/>
      <c r="G148" s="29" t="s">
        <v>230</v>
      </c>
      <c r="H148" s="31" t="s">
        <v>18</v>
      </c>
      <c r="I148" s="31"/>
      <c r="J148" s="32" t="n">
        <v>1050000</v>
      </c>
      <c r="K148" s="32"/>
    </row>
    <row r="149" customFormat="false" ht="11.25" hidden="false" customHeight="false" outlineLevel="0" collapsed="false">
      <c r="F149" s="29"/>
      <c r="G149" s="29"/>
      <c r="H149" s="29" t="s">
        <v>231</v>
      </c>
      <c r="I149" s="29" t="s">
        <v>232</v>
      </c>
      <c r="J149" s="33" t="n">
        <v>1050000</v>
      </c>
      <c r="K149" s="33"/>
    </row>
    <row r="150" customFormat="false" ht="11.25" hidden="false" customHeight="false" outlineLevel="0" collapsed="false">
      <c r="F150" s="29"/>
      <c r="G150" s="29" t="s">
        <v>233</v>
      </c>
      <c r="H150" s="31" t="s">
        <v>18</v>
      </c>
      <c r="I150" s="31"/>
      <c r="J150" s="32" t="n">
        <v>1000000</v>
      </c>
      <c r="K150" s="32" t="n">
        <v>22000</v>
      </c>
    </row>
    <row r="151" customFormat="false" ht="11.25" hidden="false" customHeight="false" outlineLevel="0" collapsed="false">
      <c r="F151" s="29"/>
      <c r="G151" s="29"/>
      <c r="H151" s="29" t="s">
        <v>234</v>
      </c>
      <c r="I151" s="29" t="s">
        <v>235</v>
      </c>
      <c r="J151" s="33"/>
      <c r="K151" s="33" t="n">
        <v>22000</v>
      </c>
    </row>
    <row r="152" customFormat="false" ht="11.25" hidden="false" customHeight="false" outlineLevel="0" collapsed="false">
      <c r="F152" s="29"/>
      <c r="G152" s="29"/>
      <c r="H152" s="29" t="s">
        <v>236</v>
      </c>
      <c r="I152" s="29" t="s">
        <v>237</v>
      </c>
      <c r="J152" s="33" t="n">
        <v>1000000</v>
      </c>
      <c r="K152" s="33"/>
    </row>
    <row r="153" customFormat="false" ht="11.25" hidden="false" customHeight="false" outlineLevel="0" collapsed="false">
      <c r="F153" s="29"/>
      <c r="G153" s="29" t="s">
        <v>238</v>
      </c>
      <c r="H153" s="31" t="s">
        <v>18</v>
      </c>
      <c r="I153" s="31"/>
      <c r="J153" s="32"/>
      <c r="K153" s="32" t="n">
        <v>48000</v>
      </c>
    </row>
    <row r="154" customFormat="false" ht="11.25" hidden="false" customHeight="false" outlineLevel="0" collapsed="false">
      <c r="F154" s="29"/>
      <c r="G154" s="29"/>
      <c r="H154" s="29" t="s">
        <v>239</v>
      </c>
      <c r="I154" s="29" t="s">
        <v>240</v>
      </c>
      <c r="J154" s="33"/>
      <c r="K154" s="33" t="n">
        <v>48000</v>
      </c>
    </row>
    <row r="155" customFormat="false" ht="11.25" hidden="false" customHeight="false" outlineLevel="0" collapsed="false">
      <c r="F155" s="29" t="s">
        <v>241</v>
      </c>
      <c r="G155" s="31" t="s">
        <v>18</v>
      </c>
      <c r="H155" s="31"/>
      <c r="I155" s="31"/>
      <c r="J155" s="32" t="n">
        <v>1730712</v>
      </c>
      <c r="K155" s="32" t="n">
        <v>17274600</v>
      </c>
    </row>
    <row r="156" customFormat="false" ht="11.25" hidden="false" customHeight="false" outlineLevel="0" collapsed="false">
      <c r="F156" s="29"/>
      <c r="G156" s="29" t="s">
        <v>242</v>
      </c>
      <c r="H156" s="31" t="s">
        <v>18</v>
      </c>
      <c r="I156" s="31"/>
      <c r="J156" s="32" t="n">
        <v>25712</v>
      </c>
      <c r="K156" s="32"/>
    </row>
    <row r="157" customFormat="false" ht="11.25" hidden="false" customHeight="false" outlineLevel="0" collapsed="false">
      <c r="F157" s="29"/>
      <c r="G157" s="29"/>
      <c r="H157" s="29" t="s">
        <v>243</v>
      </c>
      <c r="I157" s="29" t="s">
        <v>244</v>
      </c>
      <c r="J157" s="33" t="n">
        <v>25712</v>
      </c>
      <c r="K157" s="33"/>
    </row>
    <row r="158" customFormat="false" ht="11.25" hidden="false" customHeight="false" outlineLevel="0" collapsed="false">
      <c r="F158" s="29"/>
      <c r="G158" s="29" t="s">
        <v>245</v>
      </c>
      <c r="H158" s="31" t="s">
        <v>18</v>
      </c>
      <c r="I158" s="31"/>
      <c r="J158" s="32" t="n">
        <v>105000</v>
      </c>
      <c r="K158" s="32"/>
    </row>
    <row r="159" customFormat="false" ht="11.25" hidden="false" customHeight="false" outlineLevel="0" collapsed="false">
      <c r="F159" s="29"/>
      <c r="G159" s="29"/>
      <c r="H159" s="29" t="s">
        <v>243</v>
      </c>
      <c r="I159" s="29" t="s">
        <v>244</v>
      </c>
      <c r="J159" s="33" t="n">
        <v>105000</v>
      </c>
      <c r="K159" s="33"/>
    </row>
    <row r="160" customFormat="false" ht="11.25" hidden="false" customHeight="false" outlineLevel="0" collapsed="false">
      <c r="F160" s="29"/>
      <c r="G160" s="29" t="s">
        <v>246</v>
      </c>
      <c r="H160" s="31" t="s">
        <v>18</v>
      </c>
      <c r="I160" s="31"/>
      <c r="J160" s="32" t="n">
        <v>1000000</v>
      </c>
      <c r="K160" s="32" t="n">
        <v>600000</v>
      </c>
    </row>
    <row r="161" customFormat="false" ht="11.25" hidden="false" customHeight="false" outlineLevel="0" collapsed="false">
      <c r="F161" s="29"/>
      <c r="G161" s="29"/>
      <c r="H161" s="29" t="s">
        <v>243</v>
      </c>
      <c r="I161" s="29" t="s">
        <v>244</v>
      </c>
      <c r="J161" s="33" t="n">
        <v>1000000</v>
      </c>
      <c r="K161" s="33"/>
    </row>
    <row r="162" customFormat="false" ht="11.25" hidden="false" customHeight="false" outlineLevel="0" collapsed="false">
      <c r="F162" s="29"/>
      <c r="G162" s="29"/>
      <c r="H162" s="29" t="s">
        <v>247</v>
      </c>
      <c r="I162" s="29" t="s">
        <v>248</v>
      </c>
      <c r="J162" s="33"/>
      <c r="K162" s="33" t="n">
        <v>600000</v>
      </c>
    </row>
    <row r="163" customFormat="false" ht="11.25" hidden="false" customHeight="false" outlineLevel="0" collapsed="false">
      <c r="F163" s="29"/>
      <c r="G163" s="29" t="s">
        <v>249</v>
      </c>
      <c r="H163" s="31" t="s">
        <v>18</v>
      </c>
      <c r="I163" s="31"/>
      <c r="J163" s="32" t="n">
        <v>600000</v>
      </c>
      <c r="K163" s="32" t="n">
        <v>16661944</v>
      </c>
    </row>
    <row r="164" customFormat="false" ht="11.25" hidden="false" customHeight="false" outlineLevel="0" collapsed="false">
      <c r="F164" s="29"/>
      <c r="G164" s="29"/>
      <c r="H164" s="29" t="s">
        <v>250</v>
      </c>
      <c r="I164" s="29" t="s">
        <v>251</v>
      </c>
      <c r="J164" s="33"/>
      <c r="K164" s="33" t="n">
        <v>16661944</v>
      </c>
    </row>
    <row r="165" customFormat="false" ht="11.25" hidden="false" customHeight="false" outlineLevel="0" collapsed="false">
      <c r="F165" s="29"/>
      <c r="G165" s="29"/>
      <c r="H165" s="29" t="s">
        <v>252</v>
      </c>
      <c r="I165" s="29" t="s">
        <v>253</v>
      </c>
      <c r="J165" s="33" t="n">
        <v>600000</v>
      </c>
      <c r="K165" s="33"/>
    </row>
    <row r="166" customFormat="false" ht="11.25" hidden="false" customHeight="false" outlineLevel="0" collapsed="false">
      <c r="F166" s="29"/>
      <c r="G166" s="29" t="s">
        <v>254</v>
      </c>
      <c r="H166" s="31" t="s">
        <v>18</v>
      </c>
      <c r="I166" s="31"/>
      <c r="J166" s="32"/>
      <c r="K166" s="32" t="n">
        <v>12656</v>
      </c>
    </row>
    <row r="167" customFormat="false" ht="11.25" hidden="false" customHeight="false" outlineLevel="0" collapsed="false">
      <c r="F167" s="29"/>
      <c r="G167" s="29"/>
      <c r="H167" s="29" t="s">
        <v>243</v>
      </c>
      <c r="I167" s="29" t="s">
        <v>244</v>
      </c>
      <c r="J167" s="33"/>
      <c r="K167" s="33" t="n">
        <v>12656</v>
      </c>
    </row>
    <row r="168" customFormat="false" ht="11.25" hidden="false" customHeight="false" outlineLevel="0" collapsed="false">
      <c r="F168" s="29" t="s">
        <v>255</v>
      </c>
      <c r="G168" s="31" t="s">
        <v>18</v>
      </c>
      <c r="H168" s="31"/>
      <c r="I168" s="31"/>
      <c r="J168" s="32" t="n">
        <v>105860</v>
      </c>
      <c r="K168" s="32" t="n">
        <v>114471</v>
      </c>
    </row>
    <row r="169" customFormat="false" ht="11.25" hidden="false" customHeight="false" outlineLevel="0" collapsed="false">
      <c r="F169" s="29"/>
      <c r="G169" s="29" t="s">
        <v>256</v>
      </c>
      <c r="H169" s="31" t="s">
        <v>18</v>
      </c>
      <c r="I169" s="31"/>
      <c r="J169" s="32" t="n">
        <v>8000</v>
      </c>
      <c r="K169" s="32"/>
    </row>
    <row r="170" customFormat="false" ht="11.25" hidden="false" customHeight="false" outlineLevel="0" collapsed="false">
      <c r="F170" s="29"/>
      <c r="G170" s="29"/>
      <c r="H170" s="29" t="s">
        <v>257</v>
      </c>
      <c r="I170" s="29" t="s">
        <v>258</v>
      </c>
      <c r="J170" s="33" t="n">
        <v>8000</v>
      </c>
      <c r="K170" s="33"/>
    </row>
    <row r="171" customFormat="false" ht="11.25" hidden="false" customHeight="false" outlineLevel="0" collapsed="false">
      <c r="F171" s="29"/>
      <c r="G171" s="29" t="s">
        <v>259</v>
      </c>
      <c r="H171" s="31" t="s">
        <v>18</v>
      </c>
      <c r="I171" s="31"/>
      <c r="J171" s="32" t="n">
        <v>13359</v>
      </c>
      <c r="K171" s="32"/>
    </row>
    <row r="172" customFormat="false" ht="11.25" hidden="false" customHeight="false" outlineLevel="0" collapsed="false">
      <c r="F172" s="29"/>
      <c r="G172" s="29"/>
      <c r="H172" s="29" t="s">
        <v>260</v>
      </c>
      <c r="I172" s="29" t="s">
        <v>261</v>
      </c>
      <c r="J172" s="33" t="n">
        <v>13359</v>
      </c>
      <c r="K172" s="33"/>
    </row>
    <row r="173" customFormat="false" ht="11.25" hidden="false" customHeight="false" outlineLevel="0" collapsed="false">
      <c r="F173" s="29"/>
      <c r="G173" s="29" t="s">
        <v>262</v>
      </c>
      <c r="H173" s="31" t="s">
        <v>18</v>
      </c>
      <c r="I173" s="31"/>
      <c r="J173" s="32" t="n">
        <v>4500</v>
      </c>
      <c r="K173" s="32" t="n">
        <v>84471</v>
      </c>
    </row>
    <row r="174" customFormat="false" ht="11.25" hidden="false" customHeight="false" outlineLevel="0" collapsed="false">
      <c r="F174" s="29"/>
      <c r="G174" s="29"/>
      <c r="H174" s="29" t="s">
        <v>263</v>
      </c>
      <c r="I174" s="29" t="s">
        <v>264</v>
      </c>
      <c r="J174" s="33" t="n">
        <v>4500</v>
      </c>
      <c r="K174" s="33" t="n">
        <v>84471</v>
      </c>
    </row>
    <row r="175" customFormat="false" ht="11.25" hidden="false" customHeight="false" outlineLevel="0" collapsed="false">
      <c r="F175" s="29"/>
      <c r="G175" s="29" t="s">
        <v>265</v>
      </c>
      <c r="H175" s="31" t="s">
        <v>18</v>
      </c>
      <c r="I175" s="31"/>
      <c r="J175" s="32" t="n">
        <v>78300</v>
      </c>
      <c r="K175" s="32"/>
    </row>
    <row r="176" customFormat="false" ht="11.25" hidden="false" customHeight="false" outlineLevel="0" collapsed="false">
      <c r="F176" s="29"/>
      <c r="G176" s="29"/>
      <c r="H176" s="29" t="s">
        <v>266</v>
      </c>
      <c r="I176" s="29" t="s">
        <v>267</v>
      </c>
      <c r="J176" s="33" t="n">
        <v>78300</v>
      </c>
      <c r="K176" s="33"/>
    </row>
    <row r="177" customFormat="false" ht="11.25" hidden="false" customHeight="false" outlineLevel="0" collapsed="false">
      <c r="F177" s="29"/>
      <c r="G177" s="29" t="s">
        <v>268</v>
      </c>
      <c r="H177" s="31" t="s">
        <v>18</v>
      </c>
      <c r="I177" s="31"/>
      <c r="J177" s="32" t="n">
        <v>1701</v>
      </c>
      <c r="K177" s="32" t="n">
        <v>30000</v>
      </c>
    </row>
    <row r="178" customFormat="false" ht="11.25" hidden="false" customHeight="false" outlineLevel="0" collapsed="false">
      <c r="F178" s="29"/>
      <c r="G178" s="29"/>
      <c r="H178" s="29" t="s">
        <v>269</v>
      </c>
      <c r="I178" s="29" t="s">
        <v>270</v>
      </c>
      <c r="J178" s="33" t="n">
        <v>90</v>
      </c>
      <c r="K178" s="33"/>
    </row>
    <row r="179" customFormat="false" ht="11.25" hidden="false" customHeight="false" outlineLevel="0" collapsed="false">
      <c r="F179" s="29"/>
      <c r="G179" s="29"/>
      <c r="H179" s="29" t="s">
        <v>271</v>
      </c>
      <c r="I179" s="29" t="s">
        <v>272</v>
      </c>
      <c r="J179" s="33" t="n">
        <v>1611</v>
      </c>
      <c r="K179" s="33"/>
    </row>
    <row r="180" customFormat="false" ht="11.25" hidden="false" customHeight="false" outlineLevel="0" collapsed="false">
      <c r="F180" s="29"/>
      <c r="G180" s="29"/>
      <c r="H180" s="29" t="s">
        <v>273</v>
      </c>
      <c r="I180" s="29" t="s">
        <v>274</v>
      </c>
      <c r="J180" s="33"/>
      <c r="K180" s="33" t="n">
        <v>30000</v>
      </c>
    </row>
    <row r="181" customFormat="false" ht="11.25" hidden="false" customHeight="false" outlineLevel="0" collapsed="false">
      <c r="F181" s="29" t="s">
        <v>275</v>
      </c>
      <c r="G181" s="31" t="s">
        <v>18</v>
      </c>
      <c r="H181" s="31"/>
      <c r="I181" s="31"/>
      <c r="J181" s="32" t="n">
        <v>232171</v>
      </c>
      <c r="K181" s="32" t="n">
        <v>27107950</v>
      </c>
    </row>
    <row r="182" customFormat="false" ht="11.25" hidden="false" customHeight="false" outlineLevel="0" collapsed="false">
      <c r="F182" s="29"/>
      <c r="G182" s="29" t="s">
        <v>276</v>
      </c>
      <c r="H182" s="31" t="s">
        <v>18</v>
      </c>
      <c r="I182" s="31"/>
      <c r="J182" s="32" t="n">
        <v>222000</v>
      </c>
      <c r="K182" s="32"/>
    </row>
    <row r="183" customFormat="false" ht="11.25" hidden="false" customHeight="false" outlineLevel="0" collapsed="false">
      <c r="F183" s="29"/>
      <c r="G183" s="29"/>
      <c r="H183" s="29" t="s">
        <v>277</v>
      </c>
      <c r="I183" s="29" t="s">
        <v>278</v>
      </c>
      <c r="J183" s="33" t="n">
        <v>222000</v>
      </c>
      <c r="K183" s="33"/>
    </row>
    <row r="184" customFormat="false" ht="11.25" hidden="false" customHeight="false" outlineLevel="0" collapsed="false">
      <c r="F184" s="29"/>
      <c r="G184" s="29" t="s">
        <v>279</v>
      </c>
      <c r="H184" s="31" t="s">
        <v>18</v>
      </c>
      <c r="I184" s="31"/>
      <c r="J184" s="32"/>
      <c r="K184" s="32" t="n">
        <v>1229200</v>
      </c>
    </row>
    <row r="185" customFormat="false" ht="11.25" hidden="false" customHeight="false" outlineLevel="0" collapsed="false">
      <c r="F185" s="29"/>
      <c r="G185" s="29"/>
      <c r="H185" s="29" t="s">
        <v>280</v>
      </c>
      <c r="I185" s="29" t="s">
        <v>281</v>
      </c>
      <c r="J185" s="33"/>
      <c r="K185" s="33" t="n">
        <v>500000</v>
      </c>
    </row>
    <row r="186" customFormat="false" ht="11.25" hidden="false" customHeight="false" outlineLevel="0" collapsed="false">
      <c r="F186" s="29"/>
      <c r="G186" s="29"/>
      <c r="H186" s="29" t="s">
        <v>282</v>
      </c>
      <c r="I186" s="29" t="s">
        <v>283</v>
      </c>
      <c r="J186" s="33"/>
      <c r="K186" s="33" t="n">
        <v>150000</v>
      </c>
    </row>
    <row r="187" customFormat="false" ht="11.25" hidden="false" customHeight="false" outlineLevel="0" collapsed="false">
      <c r="F187" s="29"/>
      <c r="G187" s="29"/>
      <c r="H187" s="29" t="s">
        <v>284</v>
      </c>
      <c r="I187" s="29" t="s">
        <v>285</v>
      </c>
      <c r="J187" s="33"/>
      <c r="K187" s="33" t="n">
        <v>579200</v>
      </c>
    </row>
    <row r="188" customFormat="false" ht="11.25" hidden="false" customHeight="false" outlineLevel="0" collapsed="false">
      <c r="F188" s="29"/>
      <c r="G188" s="29" t="s">
        <v>286</v>
      </c>
      <c r="H188" s="31" t="s">
        <v>18</v>
      </c>
      <c r="I188" s="31"/>
      <c r="J188" s="32"/>
      <c r="K188" s="32" t="n">
        <v>15000</v>
      </c>
    </row>
    <row r="189" customFormat="false" ht="11.25" hidden="false" customHeight="false" outlineLevel="0" collapsed="false">
      <c r="F189" s="29"/>
      <c r="G189" s="29"/>
      <c r="H189" s="29" t="s">
        <v>287</v>
      </c>
      <c r="I189" s="29" t="s">
        <v>288</v>
      </c>
      <c r="J189" s="33"/>
      <c r="K189" s="33" t="n">
        <v>15000</v>
      </c>
    </row>
    <row r="190" customFormat="false" ht="11.25" hidden="false" customHeight="false" outlineLevel="0" collapsed="false">
      <c r="F190" s="29"/>
      <c r="G190" s="29" t="s">
        <v>289</v>
      </c>
      <c r="H190" s="31" t="s">
        <v>18</v>
      </c>
      <c r="I190" s="31"/>
      <c r="J190" s="32"/>
      <c r="K190" s="32" t="n">
        <v>988500</v>
      </c>
    </row>
    <row r="191" customFormat="false" ht="11.25" hidden="false" customHeight="false" outlineLevel="0" collapsed="false">
      <c r="F191" s="29"/>
      <c r="G191" s="29"/>
      <c r="H191" s="29" t="s">
        <v>290</v>
      </c>
      <c r="I191" s="29" t="s">
        <v>291</v>
      </c>
      <c r="J191" s="33"/>
      <c r="K191" s="33" t="n">
        <v>216500</v>
      </c>
    </row>
    <row r="192" customFormat="false" ht="11.25" hidden="false" customHeight="false" outlineLevel="0" collapsed="false">
      <c r="F192" s="29"/>
      <c r="G192" s="29"/>
      <c r="H192" s="29" t="s">
        <v>292</v>
      </c>
      <c r="I192" s="29" t="s">
        <v>293</v>
      </c>
      <c r="J192" s="33"/>
      <c r="K192" s="33" t="n">
        <v>2000</v>
      </c>
    </row>
    <row r="193" customFormat="false" ht="11.25" hidden="false" customHeight="false" outlineLevel="0" collapsed="false">
      <c r="F193" s="29"/>
      <c r="G193" s="29"/>
      <c r="H193" s="29" t="s">
        <v>294</v>
      </c>
      <c r="I193" s="29" t="s">
        <v>295</v>
      </c>
      <c r="J193" s="33"/>
      <c r="K193" s="33" t="n">
        <v>330000</v>
      </c>
    </row>
    <row r="194" customFormat="false" ht="11.25" hidden="false" customHeight="false" outlineLevel="0" collapsed="false">
      <c r="F194" s="29"/>
      <c r="G194" s="29"/>
      <c r="H194" s="29" t="s">
        <v>296</v>
      </c>
      <c r="I194" s="29" t="s">
        <v>297</v>
      </c>
      <c r="J194" s="33"/>
      <c r="K194" s="33" t="n">
        <v>150000</v>
      </c>
    </row>
    <row r="195" customFormat="false" ht="11.25" hidden="false" customHeight="false" outlineLevel="0" collapsed="false">
      <c r="F195" s="29"/>
      <c r="G195" s="29"/>
      <c r="H195" s="29" t="s">
        <v>298</v>
      </c>
      <c r="I195" s="29" t="s">
        <v>299</v>
      </c>
      <c r="J195" s="33"/>
      <c r="K195" s="33" t="n">
        <v>80000</v>
      </c>
    </row>
    <row r="196" customFormat="false" ht="11.25" hidden="false" customHeight="false" outlineLevel="0" collapsed="false">
      <c r="F196" s="29"/>
      <c r="G196" s="29"/>
      <c r="H196" s="29" t="s">
        <v>300</v>
      </c>
      <c r="I196" s="29" t="s">
        <v>301</v>
      </c>
      <c r="J196" s="33"/>
      <c r="K196" s="33" t="n">
        <v>210000</v>
      </c>
    </row>
    <row r="197" customFormat="false" ht="11.25" hidden="false" customHeight="false" outlineLevel="0" collapsed="false">
      <c r="F197" s="29"/>
      <c r="G197" s="29" t="s">
        <v>302</v>
      </c>
      <c r="H197" s="31" t="s">
        <v>18</v>
      </c>
      <c r="I197" s="31"/>
      <c r="J197" s="32"/>
      <c r="K197" s="32" t="n">
        <v>24875250</v>
      </c>
    </row>
    <row r="198" customFormat="false" ht="11.25" hidden="false" customHeight="false" outlineLevel="0" collapsed="false">
      <c r="F198" s="29"/>
      <c r="G198" s="29"/>
      <c r="H198" s="29" t="s">
        <v>303</v>
      </c>
      <c r="I198" s="29" t="s">
        <v>304</v>
      </c>
      <c r="J198" s="33"/>
      <c r="K198" s="33" t="n">
        <v>24875250</v>
      </c>
    </row>
    <row r="199" customFormat="false" ht="11.25" hidden="false" customHeight="false" outlineLevel="0" collapsed="false">
      <c r="F199" s="29"/>
      <c r="G199" s="29" t="s">
        <v>305</v>
      </c>
      <c r="H199" s="31" t="s">
        <v>18</v>
      </c>
      <c r="I199" s="31"/>
      <c r="J199" s="32" t="n">
        <v>10171</v>
      </c>
      <c r="K199" s="32"/>
    </row>
    <row r="200" customFormat="false" ht="11.25" hidden="false" customHeight="false" outlineLevel="0" collapsed="false">
      <c r="F200" s="29"/>
      <c r="G200" s="29"/>
      <c r="H200" s="29" t="s">
        <v>306</v>
      </c>
      <c r="I200" s="29" t="s">
        <v>307</v>
      </c>
      <c r="J200" s="33" t="n">
        <v>10171</v>
      </c>
      <c r="K200" s="33"/>
    </row>
    <row r="201" customFormat="false" ht="11.25" hidden="false" customHeight="false" outlineLevel="0" collapsed="false">
      <c r="F201" s="29" t="s">
        <v>308</v>
      </c>
      <c r="G201" s="31" t="s">
        <v>18</v>
      </c>
      <c r="H201" s="31"/>
      <c r="I201" s="31"/>
      <c r="J201" s="32"/>
      <c r="K201" s="32" t="n">
        <v>7000</v>
      </c>
    </row>
    <row r="202" customFormat="false" ht="11.25" hidden="false" customHeight="false" outlineLevel="0" collapsed="false">
      <c r="F202" s="29"/>
      <c r="G202" s="29" t="s">
        <v>309</v>
      </c>
      <c r="H202" s="31" t="s">
        <v>18</v>
      </c>
      <c r="I202" s="31"/>
      <c r="J202" s="32"/>
      <c r="K202" s="32" t="n">
        <v>7000</v>
      </c>
    </row>
    <row r="203" customFormat="false" ht="11.25" hidden="false" customHeight="false" outlineLevel="0" collapsed="false">
      <c r="F203" s="29"/>
      <c r="G203" s="29"/>
      <c r="H203" s="29" t="s">
        <v>310</v>
      </c>
      <c r="I203" s="29" t="s">
        <v>311</v>
      </c>
      <c r="J203" s="33"/>
      <c r="K203" s="33" t="n">
        <v>7000</v>
      </c>
    </row>
    <row r="204" customFormat="false" ht="11.25" hidden="false" customHeight="false" outlineLevel="0" collapsed="false">
      <c r="F204" s="29" t="s">
        <v>312</v>
      </c>
      <c r="G204" s="31" t="s">
        <v>18</v>
      </c>
      <c r="H204" s="31"/>
      <c r="I204" s="31"/>
      <c r="J204" s="32" t="n">
        <v>310730</v>
      </c>
      <c r="K204" s="32" t="n">
        <v>2060730</v>
      </c>
    </row>
    <row r="205" customFormat="false" ht="11.25" hidden="false" customHeight="false" outlineLevel="0" collapsed="false">
      <c r="F205" s="29"/>
      <c r="G205" s="29" t="s">
        <v>313</v>
      </c>
      <c r="H205" s="31" t="s">
        <v>18</v>
      </c>
      <c r="I205" s="31"/>
      <c r="J205" s="32" t="n">
        <v>287000</v>
      </c>
      <c r="K205" s="32" t="n">
        <v>637000</v>
      </c>
    </row>
    <row r="206" customFormat="false" ht="11.25" hidden="false" customHeight="false" outlineLevel="0" collapsed="false">
      <c r="F206" s="29"/>
      <c r="G206" s="29"/>
      <c r="H206" s="29" t="s">
        <v>314</v>
      </c>
      <c r="I206" s="29" t="s">
        <v>315</v>
      </c>
      <c r="J206" s="33"/>
      <c r="K206" s="33" t="n">
        <v>350000</v>
      </c>
    </row>
    <row r="207" customFormat="false" ht="11.25" hidden="false" customHeight="false" outlineLevel="0" collapsed="false">
      <c r="F207" s="29"/>
      <c r="G207" s="29"/>
      <c r="H207" s="29" t="s">
        <v>316</v>
      </c>
      <c r="I207" s="29" t="s">
        <v>317</v>
      </c>
      <c r="J207" s="33" t="n">
        <v>287000</v>
      </c>
      <c r="K207" s="33"/>
    </row>
    <row r="208" customFormat="false" ht="11.25" hidden="false" customHeight="false" outlineLevel="0" collapsed="false">
      <c r="F208" s="29"/>
      <c r="G208" s="29"/>
      <c r="H208" s="29" t="s">
        <v>318</v>
      </c>
      <c r="I208" s="29" t="s">
        <v>319</v>
      </c>
      <c r="J208" s="33"/>
      <c r="K208" s="33" t="n">
        <v>287000</v>
      </c>
    </row>
    <row r="209" customFormat="false" ht="11.25" hidden="false" customHeight="false" outlineLevel="0" collapsed="false">
      <c r="F209" s="29"/>
      <c r="G209" s="29" t="s">
        <v>320</v>
      </c>
      <c r="H209" s="31" t="s">
        <v>18</v>
      </c>
      <c r="I209" s="31"/>
      <c r="J209" s="32"/>
      <c r="K209" s="32" t="n">
        <v>1423730</v>
      </c>
    </row>
    <row r="210" customFormat="false" ht="11.25" hidden="false" customHeight="false" outlineLevel="0" collapsed="false">
      <c r="F210" s="29"/>
      <c r="G210" s="29"/>
      <c r="H210" s="29" t="s">
        <v>321</v>
      </c>
      <c r="I210" s="29" t="s">
        <v>322</v>
      </c>
      <c r="J210" s="33"/>
      <c r="K210" s="33" t="n">
        <v>400000</v>
      </c>
    </row>
    <row r="211" customFormat="false" ht="11.25" hidden="false" customHeight="false" outlineLevel="0" collapsed="false">
      <c r="F211" s="29"/>
      <c r="G211" s="29"/>
      <c r="H211" s="29" t="s">
        <v>323</v>
      </c>
      <c r="I211" s="29" t="s">
        <v>324</v>
      </c>
      <c r="J211" s="33"/>
      <c r="K211" s="33" t="n">
        <v>1013980</v>
      </c>
    </row>
    <row r="212" customFormat="false" ht="11.25" hidden="false" customHeight="false" outlineLevel="0" collapsed="false">
      <c r="F212" s="29"/>
      <c r="G212" s="29"/>
      <c r="H212" s="29" t="s">
        <v>325</v>
      </c>
      <c r="I212" s="29" t="s">
        <v>326</v>
      </c>
      <c r="J212" s="33"/>
      <c r="K212" s="33" t="n">
        <v>9750</v>
      </c>
    </row>
    <row r="213" customFormat="false" ht="11.25" hidden="false" customHeight="false" outlineLevel="0" collapsed="false">
      <c r="F213" s="29"/>
      <c r="G213" s="29" t="s">
        <v>327</v>
      </c>
      <c r="H213" s="31" t="s">
        <v>18</v>
      </c>
      <c r="I213" s="31"/>
      <c r="J213" s="32" t="n">
        <v>23730</v>
      </c>
      <c r="K213" s="32"/>
    </row>
    <row r="214" customFormat="false" ht="11.25" hidden="false" customHeight="false" outlineLevel="0" collapsed="false">
      <c r="F214" s="29"/>
      <c r="G214" s="29"/>
      <c r="H214" s="29" t="s">
        <v>328</v>
      </c>
      <c r="I214" s="29" t="s">
        <v>329</v>
      </c>
      <c r="J214" s="33" t="n">
        <v>23730</v>
      </c>
      <c r="K214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8</xdr:col>
                    <xdr:colOff>291600</xdr:colOff>
                    <xdr:row>1</xdr:row>
                    <xdr:rowOff>381600</xdr:rowOff>
                  </from>
                  <to>
                    <xdr:col>9</xdr:col>
                    <xdr:colOff>584640</xdr:colOff>
                    <xdr:row>3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Q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R207"/>
    </sheetView>
  </sheetViews>
  <sheetFormatPr defaultColWidth="9.28515625" defaultRowHeight="11.25" zeroHeight="false" outlineLevelRow="0" outlineLevelCol="0"/>
  <cols>
    <col collapsed="false" customWidth="true" hidden="false" outlineLevel="0" max="2" min="2" style="0" width="15.82"/>
    <col collapsed="false" customWidth="true" hidden="false" outlineLevel="0" max="3" min="3" style="0" width="53.65"/>
    <col collapsed="false" customWidth="true" hidden="false" outlineLevel="0" max="4" min="4" style="0" width="23.15"/>
    <col collapsed="false" customWidth="true" hidden="false" outlineLevel="0" max="5" min="5" style="0" width="7.82"/>
    <col collapsed="false" customWidth="true" hidden="false" outlineLevel="0" max="6" min="6" style="0" width="9.49"/>
    <col collapsed="false" customWidth="true" hidden="false" outlineLevel="0" max="7" min="7" style="0" width="56.32"/>
    <col collapsed="false" customWidth="true" hidden="false" outlineLevel="0" max="8" min="8" style="0" width="30.99"/>
    <col collapsed="false" customWidth="true" hidden="false" outlineLevel="0" max="10" min="9" style="0" width="7.82"/>
    <col collapsed="false" customWidth="true" hidden="false" outlineLevel="0" max="11" min="11" style="0" width="19.33"/>
    <col collapsed="false" customWidth="true" hidden="false" outlineLevel="0" max="12" min="12" style="0" width="60.99"/>
    <col collapsed="false" customWidth="true" hidden="false" outlineLevel="0" max="13" min="13" style="0" width="58.65"/>
    <col collapsed="false" customWidth="true" hidden="false" outlineLevel="0" max="14" min="14" style="0" width="25.16"/>
    <col collapsed="false" customWidth="true" hidden="false" outlineLevel="0" max="15" min="15" style="0" width="7.82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19.33"/>
    <col collapsed="false" customWidth="true" hidden="false" outlineLevel="0" max="20" min="20" style="0" width="62.82"/>
    <col collapsed="false" customWidth="true" hidden="false" outlineLevel="0" max="21" min="21" style="0" width="58.65"/>
    <col collapsed="false" customWidth="true" hidden="false" outlineLevel="0" max="22" min="22" style="0" width="59.32"/>
    <col collapsed="false" customWidth="true" hidden="false" outlineLevel="0" max="23" min="23" style="0" width="42.99"/>
    <col collapsed="false" customWidth="true" hidden="false" outlineLevel="0" max="24" min="24" style="0" width="13.33"/>
    <col collapsed="false" customWidth="true" hidden="false" outlineLevel="0" max="25" min="25" style="0" width="12.99"/>
    <col collapsed="false" customWidth="true" hidden="false" outlineLevel="0" max="26" min="26" style="0" width="24.99"/>
  </cols>
  <sheetData>
    <row r="6" customFormat="false" ht="12.75" hidden="false" customHeight="false" outlineLevel="0" collapsed="false">
      <c r="B6" s="27"/>
      <c r="C6" s="27"/>
      <c r="D6" s="27"/>
      <c r="E6" s="27"/>
      <c r="F6" s="27"/>
      <c r="G6" s="27"/>
      <c r="H6" s="27"/>
      <c r="I6" s="27"/>
      <c r="J6" s="27"/>
      <c r="K6" s="27"/>
      <c r="L6" s="27"/>
      <c r="M6" s="27"/>
      <c r="N6" s="27"/>
      <c r="O6" s="27"/>
      <c r="P6" s="27"/>
      <c r="Q6" s="27"/>
    </row>
    <row r="7" customFormat="false" ht="11.25" hidden="false" customHeight="false" outlineLevel="0" collapsed="false">
      <c r="B7" s="28" t="s">
        <v>10</v>
      </c>
      <c r="C7" s="35" t="s">
        <v>330</v>
      </c>
      <c r="D7" s="35" t="s">
        <v>331</v>
      </c>
      <c r="E7" s="35" t="s">
        <v>332</v>
      </c>
      <c r="F7" s="28" t="s">
        <v>11</v>
      </c>
      <c r="G7" s="35" t="s">
        <v>330</v>
      </c>
      <c r="H7" s="35" t="s">
        <v>331</v>
      </c>
      <c r="I7" s="35" t="s">
        <v>332</v>
      </c>
      <c r="J7" s="35" t="s">
        <v>333</v>
      </c>
      <c r="K7" s="28" t="s">
        <v>12</v>
      </c>
      <c r="L7" s="35" t="s">
        <v>330</v>
      </c>
      <c r="M7" s="35" t="s">
        <v>331</v>
      </c>
      <c r="N7" s="35" t="s">
        <v>332</v>
      </c>
      <c r="O7" s="35" t="s">
        <v>333</v>
      </c>
      <c r="P7" s="29" t="s">
        <v>13</v>
      </c>
      <c r="Q7" s="29" t="s">
        <v>14</v>
      </c>
    </row>
    <row r="8" customFormat="false" ht="11.25" hidden="false" customHeight="false" outlineLevel="0" collapsed="false">
      <c r="B8" s="31" t="s">
        <v>15</v>
      </c>
      <c r="C8" s="31"/>
      <c r="D8" s="31"/>
      <c r="E8" s="31"/>
      <c r="F8" s="31"/>
      <c r="G8" s="31"/>
      <c r="H8" s="31"/>
      <c r="I8" s="31"/>
      <c r="J8" s="31"/>
      <c r="K8" s="31"/>
      <c r="L8" s="31"/>
      <c r="M8" s="31"/>
      <c r="N8" s="31"/>
      <c r="O8" s="31"/>
      <c r="P8" s="32" t="n">
        <v>55340741</v>
      </c>
      <c r="Q8" s="32" t="n">
        <v>97564423</v>
      </c>
    </row>
    <row r="9" customFormat="false" ht="11.25" hidden="false" customHeight="false" outlineLevel="0" collapsed="false">
      <c r="B9" s="29" t="s">
        <v>17</v>
      </c>
      <c r="C9" s="29" t="s">
        <v>334</v>
      </c>
      <c r="D9" s="29" t="s">
        <v>335</v>
      </c>
      <c r="E9" s="29" t="s">
        <v>335</v>
      </c>
      <c r="F9" s="31" t="s">
        <v>18</v>
      </c>
      <c r="G9" s="31"/>
      <c r="H9" s="31"/>
      <c r="I9" s="31"/>
      <c r="J9" s="31"/>
      <c r="K9" s="31"/>
      <c r="L9" s="31"/>
      <c r="M9" s="31"/>
      <c r="N9" s="31"/>
      <c r="O9" s="31"/>
      <c r="P9" s="32" t="n">
        <v>7449412</v>
      </c>
      <c r="Q9" s="32" t="n">
        <v>6737326</v>
      </c>
    </row>
    <row r="10" customFormat="false" ht="11.25" hidden="false" customHeight="false" outlineLevel="0" collapsed="false">
      <c r="B10" s="29"/>
      <c r="C10" s="29"/>
      <c r="D10" s="29"/>
      <c r="E10" s="29"/>
      <c r="F10" s="29" t="s">
        <v>20</v>
      </c>
      <c r="G10" s="29" t="s">
        <v>336</v>
      </c>
      <c r="H10" s="29" t="s">
        <v>335</v>
      </c>
      <c r="I10" s="29" t="s">
        <v>335</v>
      </c>
      <c r="J10" s="29" t="s">
        <v>335</v>
      </c>
      <c r="K10" s="31" t="s">
        <v>18</v>
      </c>
      <c r="L10" s="31"/>
      <c r="M10" s="31"/>
      <c r="N10" s="31"/>
      <c r="O10" s="31"/>
      <c r="P10" s="32" t="n">
        <v>300000</v>
      </c>
      <c r="Q10" s="32"/>
    </row>
    <row r="11" customFormat="false" ht="11.25" hidden="false" customHeight="false" outlineLevel="0" collapsed="false">
      <c r="B11" s="29"/>
      <c r="C11" s="29"/>
      <c r="D11" s="29"/>
      <c r="E11" s="29"/>
      <c r="F11" s="29"/>
      <c r="G11" s="29"/>
      <c r="H11" s="29"/>
      <c r="I11" s="29"/>
      <c r="J11" s="29"/>
      <c r="K11" s="29" t="s">
        <v>22</v>
      </c>
      <c r="L11" s="29" t="s">
        <v>337</v>
      </c>
      <c r="M11" s="29" t="s">
        <v>335</v>
      </c>
      <c r="N11" s="29" t="s">
        <v>335</v>
      </c>
      <c r="O11" s="29" t="s">
        <v>335</v>
      </c>
      <c r="P11" s="33" t="n">
        <v>300000</v>
      </c>
      <c r="Q11" s="33"/>
    </row>
    <row r="12" customFormat="false" ht="11.25" hidden="false" customHeight="false" outlineLevel="0" collapsed="false">
      <c r="B12" s="29"/>
      <c r="C12" s="29"/>
      <c r="D12" s="29"/>
      <c r="E12" s="29"/>
      <c r="F12" s="29" t="s">
        <v>24</v>
      </c>
      <c r="G12" s="29" t="s">
        <v>338</v>
      </c>
      <c r="H12" s="29" t="s">
        <v>335</v>
      </c>
      <c r="I12" s="29" t="s">
        <v>335</v>
      </c>
      <c r="J12" s="29" t="s">
        <v>335</v>
      </c>
      <c r="K12" s="31" t="s">
        <v>18</v>
      </c>
      <c r="L12" s="31"/>
      <c r="M12" s="31"/>
      <c r="N12" s="31"/>
      <c r="O12" s="31"/>
      <c r="P12" s="32" t="n">
        <v>173243</v>
      </c>
      <c r="Q12" s="32"/>
    </row>
    <row r="13" customFormat="false" ht="11.25" hidden="false" customHeight="false" outlineLevel="0" collapsed="false">
      <c r="B13" s="29"/>
      <c r="C13" s="29"/>
      <c r="D13" s="29"/>
      <c r="E13" s="29"/>
      <c r="F13" s="29"/>
      <c r="G13" s="29"/>
      <c r="H13" s="29"/>
      <c r="I13" s="29"/>
      <c r="J13" s="29"/>
      <c r="K13" s="29" t="s">
        <v>26</v>
      </c>
      <c r="L13" s="29" t="s">
        <v>339</v>
      </c>
      <c r="M13" s="29" t="s">
        <v>340</v>
      </c>
      <c r="N13" s="29" t="s">
        <v>341</v>
      </c>
      <c r="O13" s="29" t="s">
        <v>335</v>
      </c>
      <c r="P13" s="33" t="n">
        <v>173243</v>
      </c>
      <c r="Q13" s="33"/>
    </row>
    <row r="14" customFormat="false" ht="11.25" hidden="false" customHeight="false" outlineLevel="0" collapsed="false">
      <c r="B14" s="29"/>
      <c r="C14" s="29"/>
      <c r="D14" s="29"/>
      <c r="E14" s="29"/>
      <c r="F14" s="29" t="s">
        <v>29</v>
      </c>
      <c r="G14" s="29" t="s">
        <v>342</v>
      </c>
      <c r="H14" s="29" t="s">
        <v>335</v>
      </c>
      <c r="I14" s="29" t="s">
        <v>335</v>
      </c>
      <c r="J14" s="29" t="s">
        <v>335</v>
      </c>
      <c r="K14" s="31" t="s">
        <v>18</v>
      </c>
      <c r="L14" s="31"/>
      <c r="M14" s="31"/>
      <c r="N14" s="31"/>
      <c r="O14" s="31"/>
      <c r="P14" s="32"/>
      <c r="Q14" s="32" t="n">
        <v>1199877</v>
      </c>
    </row>
    <row r="15" customFormat="false" ht="11.25" hidden="false" customHeight="false" outlineLevel="0" collapsed="false">
      <c r="B15" s="29"/>
      <c r="C15" s="29"/>
      <c r="D15" s="29"/>
      <c r="E15" s="29"/>
      <c r="F15" s="29"/>
      <c r="G15" s="29"/>
      <c r="H15" s="29"/>
      <c r="I15" s="29"/>
      <c r="J15" s="29"/>
      <c r="K15" s="29" t="s">
        <v>31</v>
      </c>
      <c r="L15" s="29" t="s">
        <v>343</v>
      </c>
      <c r="M15" s="29" t="s">
        <v>335</v>
      </c>
      <c r="N15" s="29" t="s">
        <v>335</v>
      </c>
      <c r="O15" s="29" t="s">
        <v>335</v>
      </c>
      <c r="P15" s="33"/>
      <c r="Q15" s="33" t="n">
        <v>126334</v>
      </c>
    </row>
    <row r="16" customFormat="false" ht="11.25" hidden="false" customHeight="false" outlineLevel="0" collapsed="false">
      <c r="B16" s="29"/>
      <c r="C16" s="29"/>
      <c r="D16" s="29"/>
      <c r="E16" s="29"/>
      <c r="F16" s="29"/>
      <c r="G16" s="29"/>
      <c r="H16" s="29"/>
      <c r="I16" s="29"/>
      <c r="J16" s="29"/>
      <c r="K16" s="29" t="s">
        <v>33</v>
      </c>
      <c r="L16" s="29" t="s">
        <v>344</v>
      </c>
      <c r="M16" s="29" t="s">
        <v>335</v>
      </c>
      <c r="N16" s="29" t="s">
        <v>335</v>
      </c>
      <c r="O16" s="29" t="s">
        <v>335</v>
      </c>
      <c r="P16" s="33"/>
      <c r="Q16" s="33" t="n">
        <v>71894</v>
      </c>
    </row>
    <row r="17" customFormat="false" ht="11.25" hidden="false" customHeight="false" outlineLevel="0" collapsed="false">
      <c r="B17" s="29"/>
      <c r="C17" s="29"/>
      <c r="D17" s="29"/>
      <c r="E17" s="29"/>
      <c r="F17" s="29"/>
      <c r="G17" s="29"/>
      <c r="H17" s="29"/>
      <c r="I17" s="29"/>
      <c r="J17" s="29"/>
      <c r="K17" s="29" t="s">
        <v>36</v>
      </c>
      <c r="L17" s="29" t="s">
        <v>345</v>
      </c>
      <c r="M17" s="29" t="s">
        <v>346</v>
      </c>
      <c r="N17" s="29" t="s">
        <v>335</v>
      </c>
      <c r="O17" s="29" t="s">
        <v>335</v>
      </c>
      <c r="P17" s="33"/>
      <c r="Q17" s="33" t="n">
        <v>1649</v>
      </c>
    </row>
    <row r="18" customFormat="false" ht="11.25" hidden="false" customHeight="false" outlineLevel="0" collapsed="false">
      <c r="B18" s="29"/>
      <c r="C18" s="29"/>
      <c r="D18" s="29"/>
      <c r="E18" s="29"/>
      <c r="F18" s="29"/>
      <c r="G18" s="29"/>
      <c r="H18" s="29"/>
      <c r="I18" s="29"/>
      <c r="J18" s="29"/>
      <c r="K18" s="29" t="s">
        <v>39</v>
      </c>
      <c r="L18" s="29" t="s">
        <v>347</v>
      </c>
      <c r="M18" s="29" t="s">
        <v>348</v>
      </c>
      <c r="N18" s="29" t="s">
        <v>335</v>
      </c>
      <c r="O18" s="29" t="s">
        <v>335</v>
      </c>
      <c r="P18" s="33"/>
      <c r="Q18" s="33" t="n">
        <v>1000000</v>
      </c>
    </row>
    <row r="19" customFormat="false" ht="11.25" hidden="false" customHeight="false" outlineLevel="0" collapsed="false">
      <c r="B19" s="29"/>
      <c r="C19" s="29"/>
      <c r="D19" s="29"/>
      <c r="E19" s="29"/>
      <c r="F19" s="29" t="s">
        <v>42</v>
      </c>
      <c r="G19" s="29" t="s">
        <v>349</v>
      </c>
      <c r="H19" s="29" t="s">
        <v>335</v>
      </c>
      <c r="I19" s="29" t="s">
        <v>335</v>
      </c>
      <c r="J19" s="29" t="s">
        <v>335</v>
      </c>
      <c r="K19" s="31" t="s">
        <v>18</v>
      </c>
      <c r="L19" s="31"/>
      <c r="M19" s="31"/>
      <c r="N19" s="31"/>
      <c r="O19" s="31"/>
      <c r="P19" s="32"/>
      <c r="Q19" s="32" t="n">
        <v>120229</v>
      </c>
    </row>
    <row r="20" customFormat="false" ht="11.25" hidden="false" customHeight="false" outlineLevel="0" collapsed="false">
      <c r="B20" s="29"/>
      <c r="C20" s="29"/>
      <c r="D20" s="29"/>
      <c r="E20" s="29"/>
      <c r="F20" s="29"/>
      <c r="G20" s="29"/>
      <c r="H20" s="29"/>
      <c r="I20" s="29"/>
      <c r="J20" s="29"/>
      <c r="K20" s="29" t="s">
        <v>45</v>
      </c>
      <c r="L20" s="29" t="s">
        <v>350</v>
      </c>
      <c r="M20" s="29" t="s">
        <v>335</v>
      </c>
      <c r="N20" s="29" t="s">
        <v>335</v>
      </c>
      <c r="O20" s="29" t="s">
        <v>335</v>
      </c>
      <c r="P20" s="33"/>
      <c r="Q20" s="33" t="n">
        <v>61500</v>
      </c>
    </row>
    <row r="21" customFormat="false" ht="11.25" hidden="false" customHeight="false" outlineLevel="0" collapsed="false">
      <c r="B21" s="29"/>
      <c r="C21" s="29"/>
      <c r="D21" s="29"/>
      <c r="E21" s="29"/>
      <c r="F21" s="29"/>
      <c r="G21" s="29"/>
      <c r="H21" s="29"/>
      <c r="I21" s="29"/>
      <c r="J21" s="29"/>
      <c r="K21" s="29" t="s">
        <v>48</v>
      </c>
      <c r="L21" s="29" t="s">
        <v>351</v>
      </c>
      <c r="M21" s="29" t="s">
        <v>335</v>
      </c>
      <c r="N21" s="29" t="s">
        <v>335</v>
      </c>
      <c r="O21" s="29" t="s">
        <v>335</v>
      </c>
      <c r="P21" s="33"/>
      <c r="Q21" s="33" t="n">
        <v>58729</v>
      </c>
    </row>
    <row r="22" customFormat="false" ht="11.25" hidden="false" customHeight="false" outlineLevel="0" collapsed="false">
      <c r="B22" s="29"/>
      <c r="C22" s="29"/>
      <c r="D22" s="29"/>
      <c r="E22" s="29"/>
      <c r="F22" s="29" t="s">
        <v>50</v>
      </c>
      <c r="G22" s="29" t="s">
        <v>352</v>
      </c>
      <c r="H22" s="29" t="s">
        <v>335</v>
      </c>
      <c r="I22" s="29" t="s">
        <v>335</v>
      </c>
      <c r="J22" s="29" t="s">
        <v>335</v>
      </c>
      <c r="K22" s="31" t="s">
        <v>18</v>
      </c>
      <c r="L22" s="31"/>
      <c r="M22" s="31"/>
      <c r="N22" s="31"/>
      <c r="O22" s="31"/>
      <c r="P22" s="32" t="n">
        <v>61500</v>
      </c>
      <c r="Q22" s="32"/>
    </row>
    <row r="23" customFormat="false" ht="11.25" hidden="false" customHeight="false" outlineLevel="0" collapsed="false">
      <c r="B23" s="29"/>
      <c r="C23" s="29"/>
      <c r="D23" s="29"/>
      <c r="E23" s="29"/>
      <c r="F23" s="29"/>
      <c r="G23" s="29"/>
      <c r="H23" s="29"/>
      <c r="I23" s="29"/>
      <c r="J23" s="29"/>
      <c r="K23" s="29" t="s">
        <v>51</v>
      </c>
      <c r="L23" s="29" t="s">
        <v>353</v>
      </c>
      <c r="M23" s="29" t="s">
        <v>335</v>
      </c>
      <c r="N23" s="29" t="s">
        <v>335</v>
      </c>
      <c r="O23" s="29" t="s">
        <v>335</v>
      </c>
      <c r="P23" s="33" t="n">
        <v>61500</v>
      </c>
      <c r="Q23" s="33"/>
    </row>
    <row r="24" customFormat="false" ht="11.25" hidden="false" customHeight="false" outlineLevel="0" collapsed="false">
      <c r="B24" s="29"/>
      <c r="C24" s="29"/>
      <c r="D24" s="29"/>
      <c r="E24" s="29"/>
      <c r="F24" s="29" t="s">
        <v>53</v>
      </c>
      <c r="G24" s="29" t="s">
        <v>354</v>
      </c>
      <c r="H24" s="29" t="s">
        <v>335</v>
      </c>
      <c r="I24" s="29" t="s">
        <v>335</v>
      </c>
      <c r="J24" s="29" t="s">
        <v>335</v>
      </c>
      <c r="K24" s="31" t="s">
        <v>18</v>
      </c>
      <c r="L24" s="31"/>
      <c r="M24" s="31"/>
      <c r="N24" s="31"/>
      <c r="O24" s="31"/>
      <c r="P24" s="32" t="n">
        <v>6530369</v>
      </c>
      <c r="Q24" s="32" t="n">
        <v>17220</v>
      </c>
    </row>
    <row r="25" customFormat="false" ht="11.25" hidden="false" customHeight="false" outlineLevel="0" collapsed="false">
      <c r="B25" s="29"/>
      <c r="C25" s="29"/>
      <c r="D25" s="29"/>
      <c r="E25" s="29"/>
      <c r="F25" s="29"/>
      <c r="G25" s="29"/>
      <c r="H25" s="29"/>
      <c r="I25" s="29"/>
      <c r="J25" s="29"/>
      <c r="K25" s="29" t="s">
        <v>54</v>
      </c>
      <c r="L25" s="29" t="s">
        <v>355</v>
      </c>
      <c r="M25" s="29" t="s">
        <v>335</v>
      </c>
      <c r="N25" s="29" t="s">
        <v>335</v>
      </c>
      <c r="O25" s="29" t="s">
        <v>335</v>
      </c>
      <c r="P25" s="33" t="n">
        <v>246638</v>
      </c>
      <c r="Q25" s="33"/>
    </row>
    <row r="26" customFormat="false" ht="11.25" hidden="false" customHeight="false" outlineLevel="0" collapsed="false">
      <c r="B26" s="29"/>
      <c r="C26" s="29"/>
      <c r="D26" s="29"/>
      <c r="E26" s="29"/>
      <c r="F26" s="29"/>
      <c r="G26" s="29"/>
      <c r="H26" s="29"/>
      <c r="I26" s="29"/>
      <c r="J26" s="29"/>
      <c r="K26" s="29" t="s">
        <v>56</v>
      </c>
      <c r="L26" s="29" t="s">
        <v>356</v>
      </c>
      <c r="M26" s="29" t="s">
        <v>357</v>
      </c>
      <c r="N26" s="29" t="s">
        <v>335</v>
      </c>
      <c r="O26" s="29" t="s">
        <v>335</v>
      </c>
      <c r="P26" s="33" t="n">
        <v>1250000</v>
      </c>
      <c r="Q26" s="33"/>
    </row>
    <row r="27" customFormat="false" ht="11.25" hidden="false" customHeight="false" outlineLevel="0" collapsed="false">
      <c r="B27" s="29"/>
      <c r="C27" s="29"/>
      <c r="D27" s="29"/>
      <c r="E27" s="29"/>
      <c r="F27" s="29"/>
      <c r="G27" s="29"/>
      <c r="H27" s="29"/>
      <c r="I27" s="29"/>
      <c r="J27" s="29"/>
      <c r="K27" s="29" t="s">
        <v>58</v>
      </c>
      <c r="L27" s="29" t="s">
        <v>358</v>
      </c>
      <c r="M27" s="29" t="s">
        <v>335</v>
      </c>
      <c r="N27" s="29" t="s">
        <v>335</v>
      </c>
      <c r="O27" s="29" t="s">
        <v>335</v>
      </c>
      <c r="P27" s="33" t="n">
        <v>5033731</v>
      </c>
      <c r="Q27" s="33" t="n">
        <v>17220</v>
      </c>
    </row>
    <row r="28" customFormat="false" ht="11.25" hidden="false" customHeight="false" outlineLevel="0" collapsed="false">
      <c r="B28" s="29"/>
      <c r="C28" s="29"/>
      <c r="D28" s="29"/>
      <c r="E28" s="29"/>
      <c r="F28" s="29" t="s">
        <v>60</v>
      </c>
      <c r="G28" s="29" t="s">
        <v>359</v>
      </c>
      <c r="H28" s="29" t="s">
        <v>335</v>
      </c>
      <c r="I28" s="29" t="s">
        <v>335</v>
      </c>
      <c r="J28" s="29" t="s">
        <v>335</v>
      </c>
      <c r="K28" s="31" t="s">
        <v>18</v>
      </c>
      <c r="L28" s="31"/>
      <c r="M28" s="31"/>
      <c r="N28" s="31"/>
      <c r="O28" s="31"/>
      <c r="P28" s="32" t="n">
        <v>384300</v>
      </c>
      <c r="Q28" s="32" t="n">
        <v>5400000</v>
      </c>
    </row>
    <row r="29" customFormat="false" ht="11.25" hidden="false" customHeight="false" outlineLevel="0" collapsed="false">
      <c r="B29" s="29"/>
      <c r="C29" s="29"/>
      <c r="D29" s="29"/>
      <c r="E29" s="29"/>
      <c r="F29" s="29"/>
      <c r="G29" s="29"/>
      <c r="H29" s="29"/>
      <c r="I29" s="29"/>
      <c r="J29" s="29"/>
      <c r="K29" s="29" t="s">
        <v>61</v>
      </c>
      <c r="L29" s="29" t="s">
        <v>360</v>
      </c>
      <c r="M29" s="29" t="s">
        <v>335</v>
      </c>
      <c r="N29" s="29" t="s">
        <v>335</v>
      </c>
      <c r="O29" s="29" t="s">
        <v>335</v>
      </c>
      <c r="P29" s="33" t="n">
        <v>384300</v>
      </c>
      <c r="Q29" s="33"/>
    </row>
    <row r="30" customFormat="false" ht="11.25" hidden="false" customHeight="false" outlineLevel="0" collapsed="false">
      <c r="B30" s="29"/>
      <c r="C30" s="29"/>
      <c r="D30" s="29"/>
      <c r="E30" s="29"/>
      <c r="F30" s="29"/>
      <c r="G30" s="29"/>
      <c r="H30" s="29"/>
      <c r="I30" s="29"/>
      <c r="J30" s="29"/>
      <c r="K30" s="29" t="s">
        <v>63</v>
      </c>
      <c r="L30" s="29" t="s">
        <v>361</v>
      </c>
      <c r="M30" s="29" t="s">
        <v>362</v>
      </c>
      <c r="N30" s="29" t="s">
        <v>335</v>
      </c>
      <c r="O30" s="29" t="s">
        <v>335</v>
      </c>
      <c r="P30" s="33"/>
      <c r="Q30" s="33" t="n">
        <v>5000000</v>
      </c>
    </row>
    <row r="31" customFormat="false" ht="11.25" hidden="false" customHeight="false" outlineLevel="0" collapsed="false">
      <c r="B31" s="29"/>
      <c r="C31" s="29"/>
      <c r="D31" s="29"/>
      <c r="E31" s="29"/>
      <c r="F31" s="29"/>
      <c r="G31" s="29"/>
      <c r="H31" s="29"/>
      <c r="I31" s="29"/>
      <c r="J31" s="29"/>
      <c r="K31" s="29" t="s">
        <v>65</v>
      </c>
      <c r="L31" s="29" t="s">
        <v>363</v>
      </c>
      <c r="M31" s="29" t="s">
        <v>335</v>
      </c>
      <c r="N31" s="29" t="s">
        <v>335</v>
      </c>
      <c r="O31" s="29" t="s">
        <v>335</v>
      </c>
      <c r="P31" s="33"/>
      <c r="Q31" s="33" t="n">
        <v>400000</v>
      </c>
    </row>
    <row r="32" customFormat="false" ht="11.25" hidden="false" customHeight="false" outlineLevel="0" collapsed="false">
      <c r="B32" s="29" t="s">
        <v>67</v>
      </c>
      <c r="C32" s="29" t="s">
        <v>364</v>
      </c>
      <c r="D32" s="29" t="s">
        <v>335</v>
      </c>
      <c r="E32" s="29" t="s">
        <v>335</v>
      </c>
      <c r="F32" s="31" t="s">
        <v>18</v>
      </c>
      <c r="G32" s="31"/>
      <c r="H32" s="31"/>
      <c r="I32" s="31"/>
      <c r="J32" s="31"/>
      <c r="K32" s="31"/>
      <c r="L32" s="31"/>
      <c r="M32" s="31"/>
      <c r="N32" s="31"/>
      <c r="O32" s="31"/>
      <c r="P32" s="32" t="n">
        <v>362526</v>
      </c>
      <c r="Q32" s="32" t="n">
        <v>4913074</v>
      </c>
    </row>
    <row r="33" customFormat="false" ht="11.25" hidden="false" customHeight="false" outlineLevel="0" collapsed="false">
      <c r="B33" s="29"/>
      <c r="C33" s="29"/>
      <c r="D33" s="29"/>
      <c r="E33" s="29"/>
      <c r="F33" s="29" t="s">
        <v>68</v>
      </c>
      <c r="G33" s="29" t="s">
        <v>365</v>
      </c>
      <c r="H33" s="29" t="s">
        <v>335</v>
      </c>
      <c r="I33" s="29" t="s">
        <v>335</v>
      </c>
      <c r="J33" s="29" t="s">
        <v>335</v>
      </c>
      <c r="K33" s="31" t="s">
        <v>18</v>
      </c>
      <c r="L33" s="31"/>
      <c r="M33" s="31"/>
      <c r="N33" s="31"/>
      <c r="O33" s="31"/>
      <c r="P33" s="32" t="n">
        <v>355758</v>
      </c>
      <c r="Q33" s="32" t="n">
        <v>4595557</v>
      </c>
    </row>
    <row r="34" customFormat="false" ht="11.25" hidden="false" customHeight="false" outlineLevel="0" collapsed="false">
      <c r="B34" s="29"/>
      <c r="C34" s="29"/>
      <c r="D34" s="29"/>
      <c r="E34" s="29"/>
      <c r="F34" s="29"/>
      <c r="G34" s="29"/>
      <c r="H34" s="29"/>
      <c r="I34" s="29"/>
      <c r="J34" s="29"/>
      <c r="K34" s="29" t="s">
        <v>69</v>
      </c>
      <c r="L34" s="29" t="s">
        <v>366</v>
      </c>
      <c r="M34" s="29" t="s">
        <v>335</v>
      </c>
      <c r="N34" s="29" t="s">
        <v>335</v>
      </c>
      <c r="O34" s="29" t="s">
        <v>335</v>
      </c>
      <c r="P34" s="33" t="n">
        <v>339758</v>
      </c>
      <c r="Q34" s="33"/>
    </row>
    <row r="35" customFormat="false" ht="11.25" hidden="false" customHeight="false" outlineLevel="0" collapsed="false">
      <c r="B35" s="29"/>
      <c r="C35" s="29"/>
      <c r="D35" s="29"/>
      <c r="E35" s="29"/>
      <c r="F35" s="29"/>
      <c r="G35" s="29"/>
      <c r="H35" s="29"/>
      <c r="I35" s="29"/>
      <c r="J35" s="29"/>
      <c r="K35" s="29" t="s">
        <v>71</v>
      </c>
      <c r="L35" s="29" t="s">
        <v>367</v>
      </c>
      <c r="M35" s="29" t="s">
        <v>335</v>
      </c>
      <c r="N35" s="29" t="s">
        <v>335</v>
      </c>
      <c r="O35" s="29" t="s">
        <v>335</v>
      </c>
      <c r="P35" s="33"/>
      <c r="Q35" s="33" t="n">
        <v>11656</v>
      </c>
    </row>
    <row r="36" customFormat="false" ht="11.25" hidden="false" customHeight="false" outlineLevel="0" collapsed="false">
      <c r="B36" s="29"/>
      <c r="C36" s="29"/>
      <c r="D36" s="29"/>
      <c r="E36" s="29"/>
      <c r="F36" s="29"/>
      <c r="G36" s="29"/>
      <c r="H36" s="29"/>
      <c r="I36" s="29"/>
      <c r="J36" s="29"/>
      <c r="K36" s="29" t="s">
        <v>73</v>
      </c>
      <c r="L36" s="29" t="s">
        <v>368</v>
      </c>
      <c r="M36" s="29" t="s">
        <v>335</v>
      </c>
      <c r="N36" s="29" t="s">
        <v>335</v>
      </c>
      <c r="O36" s="29" t="s">
        <v>335</v>
      </c>
      <c r="P36" s="33" t="n">
        <v>16000</v>
      </c>
      <c r="Q36" s="33"/>
    </row>
    <row r="37" customFormat="false" ht="11.25" hidden="false" customHeight="false" outlineLevel="0" collapsed="false">
      <c r="B37" s="29"/>
      <c r="C37" s="29"/>
      <c r="D37" s="29"/>
      <c r="E37" s="29"/>
      <c r="F37" s="29"/>
      <c r="G37" s="29"/>
      <c r="H37" s="29"/>
      <c r="I37" s="29"/>
      <c r="J37" s="29"/>
      <c r="K37" s="29" t="s">
        <v>75</v>
      </c>
      <c r="L37" s="29" t="s">
        <v>369</v>
      </c>
      <c r="M37" s="29" t="s">
        <v>370</v>
      </c>
      <c r="N37" s="29" t="s">
        <v>371</v>
      </c>
      <c r="O37" s="29" t="s">
        <v>335</v>
      </c>
      <c r="P37" s="33"/>
      <c r="Q37" s="33" t="n">
        <v>2958901</v>
      </c>
    </row>
    <row r="38" customFormat="false" ht="11.25" hidden="false" customHeight="false" outlineLevel="0" collapsed="false">
      <c r="B38" s="29"/>
      <c r="C38" s="29"/>
      <c r="D38" s="29"/>
      <c r="E38" s="29"/>
      <c r="F38" s="29"/>
      <c r="G38" s="29"/>
      <c r="H38" s="29"/>
      <c r="I38" s="29"/>
      <c r="J38" s="29"/>
      <c r="K38" s="29" t="s">
        <v>77</v>
      </c>
      <c r="L38" s="29" t="s">
        <v>372</v>
      </c>
      <c r="M38" s="29" t="s">
        <v>373</v>
      </c>
      <c r="N38" s="29" t="s">
        <v>335</v>
      </c>
      <c r="O38" s="29" t="s">
        <v>335</v>
      </c>
      <c r="P38" s="33"/>
      <c r="Q38" s="33" t="n">
        <v>1625000</v>
      </c>
    </row>
    <row r="39" customFormat="false" ht="11.25" hidden="false" customHeight="false" outlineLevel="0" collapsed="false">
      <c r="B39" s="29"/>
      <c r="C39" s="29"/>
      <c r="D39" s="29"/>
      <c r="E39" s="29"/>
      <c r="F39" s="29" t="s">
        <v>79</v>
      </c>
      <c r="G39" s="29" t="s">
        <v>374</v>
      </c>
      <c r="H39" s="29" t="s">
        <v>335</v>
      </c>
      <c r="I39" s="29" t="s">
        <v>335</v>
      </c>
      <c r="J39" s="29" t="s">
        <v>335</v>
      </c>
      <c r="K39" s="31" t="s">
        <v>18</v>
      </c>
      <c r="L39" s="31"/>
      <c r="M39" s="31"/>
      <c r="N39" s="31"/>
      <c r="O39" s="31"/>
      <c r="P39" s="32" t="n">
        <v>6768</v>
      </c>
      <c r="Q39" s="32" t="n">
        <v>317517</v>
      </c>
    </row>
    <row r="40" customFormat="false" ht="11.25" hidden="false" customHeight="false" outlineLevel="0" collapsed="false">
      <c r="B40" s="29"/>
      <c r="C40" s="29"/>
      <c r="D40" s="29"/>
      <c r="E40" s="29"/>
      <c r="F40" s="29"/>
      <c r="G40" s="29"/>
      <c r="H40" s="29"/>
      <c r="I40" s="29"/>
      <c r="J40" s="29"/>
      <c r="K40" s="29" t="s">
        <v>80</v>
      </c>
      <c r="L40" s="29" t="s">
        <v>375</v>
      </c>
      <c r="M40" s="29" t="s">
        <v>335</v>
      </c>
      <c r="N40" s="29" t="s">
        <v>335</v>
      </c>
      <c r="O40" s="29" t="s">
        <v>335</v>
      </c>
      <c r="P40" s="33"/>
      <c r="Q40" s="33" t="n">
        <v>5158</v>
      </c>
    </row>
    <row r="41" customFormat="false" ht="11.25" hidden="false" customHeight="false" outlineLevel="0" collapsed="false">
      <c r="B41" s="29"/>
      <c r="C41" s="29"/>
      <c r="D41" s="29"/>
      <c r="E41" s="29"/>
      <c r="F41" s="29"/>
      <c r="G41" s="29"/>
      <c r="H41" s="29"/>
      <c r="I41" s="29"/>
      <c r="J41" s="29"/>
      <c r="K41" s="29" t="s">
        <v>82</v>
      </c>
      <c r="L41" s="29" t="s">
        <v>376</v>
      </c>
      <c r="M41" s="29" t="s">
        <v>335</v>
      </c>
      <c r="N41" s="29" t="s">
        <v>335</v>
      </c>
      <c r="O41" s="29" t="s">
        <v>335</v>
      </c>
      <c r="P41" s="33"/>
      <c r="Q41" s="33" t="n">
        <v>56361</v>
      </c>
    </row>
    <row r="42" customFormat="false" ht="11.25" hidden="false" customHeight="false" outlineLevel="0" collapsed="false">
      <c r="B42" s="29"/>
      <c r="C42" s="29"/>
      <c r="D42" s="29"/>
      <c r="E42" s="29"/>
      <c r="F42" s="29"/>
      <c r="G42" s="29"/>
      <c r="H42" s="29"/>
      <c r="I42" s="29"/>
      <c r="J42" s="29"/>
      <c r="K42" s="29" t="s">
        <v>84</v>
      </c>
      <c r="L42" s="29" t="s">
        <v>377</v>
      </c>
      <c r="M42" s="29" t="s">
        <v>378</v>
      </c>
      <c r="N42" s="29" t="s">
        <v>335</v>
      </c>
      <c r="O42" s="29" t="s">
        <v>335</v>
      </c>
      <c r="P42" s="33"/>
      <c r="Q42" s="33" t="n">
        <v>1000</v>
      </c>
    </row>
    <row r="43" customFormat="false" ht="11.25" hidden="false" customHeight="false" outlineLevel="0" collapsed="false">
      <c r="B43" s="29"/>
      <c r="C43" s="29"/>
      <c r="D43" s="29"/>
      <c r="E43" s="29"/>
      <c r="F43" s="29"/>
      <c r="G43" s="29"/>
      <c r="H43" s="29"/>
      <c r="I43" s="29"/>
      <c r="J43" s="29"/>
      <c r="K43" s="29" t="s">
        <v>86</v>
      </c>
      <c r="L43" s="29" t="s">
        <v>379</v>
      </c>
      <c r="M43" s="29" t="s">
        <v>380</v>
      </c>
      <c r="N43" s="29" t="s">
        <v>335</v>
      </c>
      <c r="O43" s="29" t="s">
        <v>335</v>
      </c>
      <c r="P43" s="33"/>
      <c r="Q43" s="33" t="n">
        <v>1000</v>
      </c>
    </row>
    <row r="44" customFormat="false" ht="11.25" hidden="false" customHeight="false" outlineLevel="0" collapsed="false">
      <c r="B44" s="29"/>
      <c r="C44" s="29"/>
      <c r="D44" s="29"/>
      <c r="E44" s="29"/>
      <c r="F44" s="29"/>
      <c r="G44" s="29"/>
      <c r="H44" s="29"/>
      <c r="I44" s="29"/>
      <c r="J44" s="29"/>
      <c r="K44" s="29" t="s">
        <v>88</v>
      </c>
      <c r="L44" s="29" t="s">
        <v>381</v>
      </c>
      <c r="M44" s="29" t="s">
        <v>382</v>
      </c>
      <c r="N44" s="29" t="s">
        <v>383</v>
      </c>
      <c r="O44" s="29" t="s">
        <v>335</v>
      </c>
      <c r="P44" s="33" t="n">
        <v>6768</v>
      </c>
      <c r="Q44" s="33"/>
    </row>
    <row r="45" customFormat="false" ht="11.25" hidden="false" customHeight="false" outlineLevel="0" collapsed="false">
      <c r="B45" s="29"/>
      <c r="C45" s="29"/>
      <c r="D45" s="29"/>
      <c r="E45" s="29"/>
      <c r="F45" s="29"/>
      <c r="G45" s="29"/>
      <c r="H45" s="29"/>
      <c r="I45" s="29"/>
      <c r="J45" s="29"/>
      <c r="K45" s="29" t="s">
        <v>90</v>
      </c>
      <c r="L45" s="29" t="s">
        <v>384</v>
      </c>
      <c r="M45" s="29" t="s">
        <v>385</v>
      </c>
      <c r="N45" s="29" t="s">
        <v>386</v>
      </c>
      <c r="O45" s="29" t="s">
        <v>335</v>
      </c>
      <c r="P45" s="33"/>
      <c r="Q45" s="33" t="n">
        <v>203998</v>
      </c>
    </row>
    <row r="46" customFormat="false" ht="11.25" hidden="false" customHeight="false" outlineLevel="0" collapsed="false">
      <c r="B46" s="29"/>
      <c r="C46" s="29"/>
      <c r="D46" s="29"/>
      <c r="E46" s="29"/>
      <c r="F46" s="29"/>
      <c r="G46" s="29"/>
      <c r="H46" s="29"/>
      <c r="I46" s="29"/>
      <c r="J46" s="29"/>
      <c r="K46" s="29" t="s">
        <v>92</v>
      </c>
      <c r="L46" s="29" t="s">
        <v>387</v>
      </c>
      <c r="M46" s="29" t="s">
        <v>388</v>
      </c>
      <c r="N46" s="29" t="s">
        <v>335</v>
      </c>
      <c r="O46" s="29" t="s">
        <v>335</v>
      </c>
      <c r="P46" s="33"/>
      <c r="Q46" s="33" t="n">
        <v>50000</v>
      </c>
    </row>
    <row r="47" customFormat="false" ht="11.25" hidden="false" customHeight="false" outlineLevel="0" collapsed="false">
      <c r="B47" s="29" t="s">
        <v>94</v>
      </c>
      <c r="C47" s="29" t="s">
        <v>389</v>
      </c>
      <c r="D47" s="29" t="s">
        <v>335</v>
      </c>
      <c r="E47" s="29" t="s">
        <v>335</v>
      </c>
      <c r="F47" s="31" t="s">
        <v>18</v>
      </c>
      <c r="G47" s="31"/>
      <c r="H47" s="31"/>
      <c r="I47" s="31"/>
      <c r="J47" s="31"/>
      <c r="K47" s="31"/>
      <c r="L47" s="31"/>
      <c r="M47" s="31"/>
      <c r="N47" s="31"/>
      <c r="O47" s="31"/>
      <c r="P47" s="32" t="n">
        <v>511301</v>
      </c>
      <c r="Q47" s="32"/>
    </row>
    <row r="48" customFormat="false" ht="11.25" hidden="false" customHeight="false" outlineLevel="0" collapsed="false">
      <c r="B48" s="29"/>
      <c r="C48" s="29"/>
      <c r="D48" s="29"/>
      <c r="E48" s="29"/>
      <c r="F48" s="29" t="s">
        <v>95</v>
      </c>
      <c r="G48" s="29" t="s">
        <v>390</v>
      </c>
      <c r="H48" s="29" t="s">
        <v>335</v>
      </c>
      <c r="I48" s="29" t="s">
        <v>335</v>
      </c>
      <c r="J48" s="29" t="s">
        <v>335</v>
      </c>
      <c r="K48" s="31" t="s">
        <v>18</v>
      </c>
      <c r="L48" s="31"/>
      <c r="M48" s="31"/>
      <c r="N48" s="31"/>
      <c r="O48" s="31"/>
      <c r="P48" s="32" t="n">
        <v>100000</v>
      </c>
      <c r="Q48" s="32"/>
    </row>
    <row r="49" customFormat="false" ht="11.25" hidden="false" customHeight="false" outlineLevel="0" collapsed="false">
      <c r="B49" s="29"/>
      <c r="C49" s="29"/>
      <c r="D49" s="29"/>
      <c r="E49" s="29"/>
      <c r="F49" s="29"/>
      <c r="G49" s="29"/>
      <c r="H49" s="29"/>
      <c r="I49" s="29"/>
      <c r="J49" s="29"/>
      <c r="K49" s="29" t="s">
        <v>96</v>
      </c>
      <c r="L49" s="29" t="s">
        <v>391</v>
      </c>
      <c r="M49" s="29" t="s">
        <v>335</v>
      </c>
      <c r="N49" s="29" t="s">
        <v>335</v>
      </c>
      <c r="O49" s="29" t="s">
        <v>335</v>
      </c>
      <c r="P49" s="33" t="n">
        <v>100000</v>
      </c>
      <c r="Q49" s="33"/>
    </row>
    <row r="50" customFormat="false" ht="11.25" hidden="false" customHeight="false" outlineLevel="0" collapsed="false">
      <c r="B50" s="29"/>
      <c r="C50" s="29"/>
      <c r="D50" s="29"/>
      <c r="E50" s="29"/>
      <c r="F50" s="29" t="s">
        <v>98</v>
      </c>
      <c r="G50" s="29" t="s">
        <v>359</v>
      </c>
      <c r="H50" s="29" t="s">
        <v>335</v>
      </c>
      <c r="I50" s="29" t="s">
        <v>335</v>
      </c>
      <c r="J50" s="29" t="s">
        <v>335</v>
      </c>
      <c r="K50" s="31" t="s">
        <v>18</v>
      </c>
      <c r="L50" s="31"/>
      <c r="M50" s="31"/>
      <c r="N50" s="31"/>
      <c r="O50" s="31"/>
      <c r="P50" s="32" t="n">
        <v>411301</v>
      </c>
      <c r="Q50" s="32"/>
    </row>
    <row r="51" customFormat="false" ht="11.25" hidden="false" customHeight="false" outlineLevel="0" collapsed="false">
      <c r="B51" s="29"/>
      <c r="C51" s="29"/>
      <c r="D51" s="29"/>
      <c r="E51" s="29"/>
      <c r="F51" s="29"/>
      <c r="G51" s="29"/>
      <c r="H51" s="29"/>
      <c r="I51" s="29"/>
      <c r="J51" s="29"/>
      <c r="K51" s="29" t="s">
        <v>99</v>
      </c>
      <c r="L51" s="29" t="s">
        <v>392</v>
      </c>
      <c r="M51" s="29" t="s">
        <v>335</v>
      </c>
      <c r="N51" s="29" t="s">
        <v>335</v>
      </c>
      <c r="O51" s="29" t="s">
        <v>335</v>
      </c>
      <c r="P51" s="33" t="n">
        <v>201500</v>
      </c>
      <c r="Q51" s="33"/>
    </row>
    <row r="52" customFormat="false" ht="11.25" hidden="false" customHeight="false" outlineLevel="0" collapsed="false">
      <c r="B52" s="29"/>
      <c r="C52" s="29"/>
      <c r="D52" s="29"/>
      <c r="E52" s="29"/>
      <c r="F52" s="29"/>
      <c r="G52" s="29"/>
      <c r="H52" s="29"/>
      <c r="I52" s="29"/>
      <c r="J52" s="29"/>
      <c r="K52" s="29" t="s">
        <v>101</v>
      </c>
      <c r="L52" s="29" t="s">
        <v>393</v>
      </c>
      <c r="M52" s="29" t="s">
        <v>394</v>
      </c>
      <c r="N52" s="29" t="s">
        <v>335</v>
      </c>
      <c r="O52" s="29" t="s">
        <v>335</v>
      </c>
      <c r="P52" s="33" t="n">
        <v>209801</v>
      </c>
      <c r="Q52" s="33"/>
    </row>
    <row r="53" customFormat="false" ht="11.25" hidden="false" customHeight="false" outlineLevel="0" collapsed="false">
      <c r="B53" s="29" t="s">
        <v>103</v>
      </c>
      <c r="C53" s="29" t="s">
        <v>395</v>
      </c>
      <c r="D53" s="29" t="s">
        <v>335</v>
      </c>
      <c r="E53" s="29" t="s">
        <v>335</v>
      </c>
      <c r="F53" s="31" t="s">
        <v>18</v>
      </c>
      <c r="G53" s="31"/>
      <c r="H53" s="31"/>
      <c r="I53" s="31"/>
      <c r="J53" s="31"/>
      <c r="K53" s="31"/>
      <c r="L53" s="31"/>
      <c r="M53" s="31"/>
      <c r="N53" s="31"/>
      <c r="O53" s="31"/>
      <c r="P53" s="32" t="n">
        <v>23884011</v>
      </c>
      <c r="Q53" s="32" t="n">
        <v>826900</v>
      </c>
    </row>
    <row r="54" customFormat="false" ht="11.25" hidden="false" customHeight="false" outlineLevel="0" collapsed="false">
      <c r="B54" s="29"/>
      <c r="C54" s="29"/>
      <c r="D54" s="29"/>
      <c r="E54" s="29"/>
      <c r="F54" s="29" t="s">
        <v>104</v>
      </c>
      <c r="G54" s="29" t="s">
        <v>396</v>
      </c>
      <c r="H54" s="29" t="s">
        <v>335</v>
      </c>
      <c r="I54" s="29" t="s">
        <v>335</v>
      </c>
      <c r="J54" s="29" t="s">
        <v>335</v>
      </c>
      <c r="K54" s="31" t="s">
        <v>18</v>
      </c>
      <c r="L54" s="31"/>
      <c r="M54" s="31"/>
      <c r="N54" s="31"/>
      <c r="O54" s="31"/>
      <c r="P54" s="32"/>
      <c r="Q54" s="32" t="n">
        <v>197300</v>
      </c>
    </row>
    <row r="55" customFormat="false" ht="11.25" hidden="false" customHeight="false" outlineLevel="0" collapsed="false">
      <c r="B55" s="29"/>
      <c r="C55" s="29"/>
      <c r="D55" s="29"/>
      <c r="E55" s="29"/>
      <c r="F55" s="29"/>
      <c r="G55" s="29"/>
      <c r="H55" s="29"/>
      <c r="I55" s="29"/>
      <c r="J55" s="29"/>
      <c r="K55" s="29" t="s">
        <v>105</v>
      </c>
      <c r="L55" s="29" t="s">
        <v>397</v>
      </c>
      <c r="M55" s="29" t="s">
        <v>398</v>
      </c>
      <c r="N55" s="29" t="s">
        <v>335</v>
      </c>
      <c r="O55" s="29" t="s">
        <v>335</v>
      </c>
      <c r="P55" s="33"/>
      <c r="Q55" s="33" t="n">
        <v>197300</v>
      </c>
    </row>
    <row r="56" customFormat="false" ht="11.25" hidden="false" customHeight="false" outlineLevel="0" collapsed="false">
      <c r="B56" s="29"/>
      <c r="C56" s="29"/>
      <c r="D56" s="29"/>
      <c r="E56" s="29"/>
      <c r="F56" s="29" t="s">
        <v>107</v>
      </c>
      <c r="G56" s="29" t="s">
        <v>399</v>
      </c>
      <c r="H56" s="29" t="s">
        <v>335</v>
      </c>
      <c r="I56" s="29" t="s">
        <v>335</v>
      </c>
      <c r="J56" s="29" t="s">
        <v>335</v>
      </c>
      <c r="K56" s="31" t="s">
        <v>18</v>
      </c>
      <c r="L56" s="31"/>
      <c r="M56" s="31"/>
      <c r="N56" s="31"/>
      <c r="O56" s="31"/>
      <c r="P56" s="32" t="n">
        <v>23869011</v>
      </c>
      <c r="Q56" s="32" t="n">
        <v>629600</v>
      </c>
    </row>
    <row r="57" customFormat="false" ht="11.25" hidden="false" customHeight="false" outlineLevel="0" collapsed="false">
      <c r="B57" s="29"/>
      <c r="C57" s="29"/>
      <c r="D57" s="29"/>
      <c r="E57" s="29"/>
      <c r="F57" s="29"/>
      <c r="G57" s="29"/>
      <c r="H57" s="29"/>
      <c r="I57" s="29"/>
      <c r="J57" s="29"/>
      <c r="K57" s="29" t="s">
        <v>108</v>
      </c>
      <c r="L57" s="29" t="s">
        <v>400</v>
      </c>
      <c r="M57" s="29" t="s">
        <v>335</v>
      </c>
      <c r="N57" s="29" t="s">
        <v>335</v>
      </c>
      <c r="O57" s="29" t="s">
        <v>335</v>
      </c>
      <c r="P57" s="33"/>
      <c r="Q57" s="33" t="n">
        <v>35600</v>
      </c>
    </row>
    <row r="58" customFormat="false" ht="11.25" hidden="false" customHeight="false" outlineLevel="0" collapsed="false">
      <c r="B58" s="29"/>
      <c r="C58" s="29"/>
      <c r="D58" s="29"/>
      <c r="E58" s="29"/>
      <c r="F58" s="29"/>
      <c r="G58" s="29"/>
      <c r="H58" s="29"/>
      <c r="I58" s="29"/>
      <c r="J58" s="29"/>
      <c r="K58" s="29" t="s">
        <v>110</v>
      </c>
      <c r="L58" s="29" t="s">
        <v>401</v>
      </c>
      <c r="M58" s="29" t="s">
        <v>335</v>
      </c>
      <c r="N58" s="29" t="s">
        <v>335</v>
      </c>
      <c r="O58" s="29" t="s">
        <v>335</v>
      </c>
      <c r="P58" s="33" t="n">
        <v>150000</v>
      </c>
      <c r="Q58" s="33"/>
    </row>
    <row r="59" customFormat="false" ht="11.25" hidden="false" customHeight="false" outlineLevel="0" collapsed="false">
      <c r="B59" s="29"/>
      <c r="C59" s="29"/>
      <c r="D59" s="29"/>
      <c r="E59" s="29"/>
      <c r="F59" s="29"/>
      <c r="G59" s="29"/>
      <c r="H59" s="29"/>
      <c r="I59" s="29"/>
      <c r="J59" s="29"/>
      <c r="K59" s="29" t="s">
        <v>112</v>
      </c>
      <c r="L59" s="29" t="s">
        <v>113</v>
      </c>
      <c r="M59" s="29" t="s">
        <v>335</v>
      </c>
      <c r="N59" s="29" t="s">
        <v>335</v>
      </c>
      <c r="O59" s="29" t="s">
        <v>335</v>
      </c>
      <c r="P59" s="33" t="n">
        <v>18081790</v>
      </c>
      <c r="Q59" s="33"/>
    </row>
    <row r="60" customFormat="false" ht="11.25" hidden="false" customHeight="false" outlineLevel="0" collapsed="false">
      <c r="B60" s="29"/>
      <c r="C60" s="29"/>
      <c r="D60" s="29"/>
      <c r="E60" s="29"/>
      <c r="F60" s="29"/>
      <c r="G60" s="29"/>
      <c r="H60" s="29"/>
      <c r="I60" s="29"/>
      <c r="J60" s="29"/>
      <c r="K60" s="29" t="s">
        <v>114</v>
      </c>
      <c r="L60" s="29" t="s">
        <v>402</v>
      </c>
      <c r="M60" s="29" t="s">
        <v>335</v>
      </c>
      <c r="N60" s="29" t="s">
        <v>335</v>
      </c>
      <c r="O60" s="29" t="s">
        <v>335</v>
      </c>
      <c r="P60" s="33" t="n">
        <v>350000</v>
      </c>
      <c r="Q60" s="33"/>
    </row>
    <row r="61" customFormat="false" ht="11.25" hidden="false" customHeight="false" outlineLevel="0" collapsed="false">
      <c r="B61" s="29"/>
      <c r="C61" s="29"/>
      <c r="D61" s="29"/>
      <c r="E61" s="29"/>
      <c r="F61" s="29"/>
      <c r="G61" s="29"/>
      <c r="H61" s="29"/>
      <c r="I61" s="29"/>
      <c r="J61" s="29"/>
      <c r="K61" s="29" t="s">
        <v>116</v>
      </c>
      <c r="L61" s="29" t="s">
        <v>403</v>
      </c>
      <c r="M61" s="29" t="s">
        <v>404</v>
      </c>
      <c r="N61" s="29" t="s">
        <v>335</v>
      </c>
      <c r="O61" s="29" t="s">
        <v>335</v>
      </c>
      <c r="P61" s="33" t="n">
        <v>1867936</v>
      </c>
      <c r="Q61" s="33"/>
    </row>
    <row r="62" customFormat="false" ht="11.25" hidden="false" customHeight="false" outlineLevel="0" collapsed="false">
      <c r="B62" s="29"/>
      <c r="C62" s="29"/>
      <c r="D62" s="29"/>
      <c r="E62" s="29"/>
      <c r="F62" s="29"/>
      <c r="G62" s="29"/>
      <c r="H62" s="29"/>
      <c r="I62" s="29"/>
      <c r="J62" s="29"/>
      <c r="K62" s="29" t="s">
        <v>118</v>
      </c>
      <c r="L62" s="29" t="s">
        <v>405</v>
      </c>
      <c r="M62" s="29" t="s">
        <v>406</v>
      </c>
      <c r="N62" s="29" t="s">
        <v>335</v>
      </c>
      <c r="O62" s="29" t="s">
        <v>335</v>
      </c>
      <c r="P62" s="33" t="n">
        <v>497121</v>
      </c>
      <c r="Q62" s="33"/>
    </row>
    <row r="63" customFormat="false" ht="11.25" hidden="false" customHeight="false" outlineLevel="0" collapsed="false">
      <c r="B63" s="29"/>
      <c r="C63" s="29"/>
      <c r="D63" s="29"/>
      <c r="E63" s="29"/>
      <c r="F63" s="29"/>
      <c r="G63" s="29"/>
      <c r="H63" s="29"/>
      <c r="I63" s="29"/>
      <c r="J63" s="29"/>
      <c r="K63" s="29" t="s">
        <v>120</v>
      </c>
      <c r="L63" s="29" t="s">
        <v>407</v>
      </c>
      <c r="M63" s="29" t="s">
        <v>408</v>
      </c>
      <c r="N63" s="29" t="s">
        <v>335</v>
      </c>
      <c r="O63" s="29" t="s">
        <v>335</v>
      </c>
      <c r="P63" s="33" t="n">
        <v>2845050</v>
      </c>
      <c r="Q63" s="33"/>
    </row>
    <row r="64" customFormat="false" ht="11.25" hidden="false" customHeight="false" outlineLevel="0" collapsed="false">
      <c r="B64" s="29"/>
      <c r="C64" s="29"/>
      <c r="D64" s="29"/>
      <c r="E64" s="29"/>
      <c r="F64" s="29"/>
      <c r="G64" s="29"/>
      <c r="H64" s="29"/>
      <c r="I64" s="29"/>
      <c r="J64" s="29"/>
      <c r="K64" s="29" t="s">
        <v>122</v>
      </c>
      <c r="L64" s="29" t="s">
        <v>409</v>
      </c>
      <c r="M64" s="29" t="s">
        <v>410</v>
      </c>
      <c r="N64" s="29" t="s">
        <v>335</v>
      </c>
      <c r="O64" s="29" t="s">
        <v>335</v>
      </c>
      <c r="P64" s="33"/>
      <c r="Q64" s="33" t="n">
        <v>150000</v>
      </c>
    </row>
    <row r="65" customFormat="false" ht="11.25" hidden="false" customHeight="false" outlineLevel="0" collapsed="false">
      <c r="B65" s="29"/>
      <c r="C65" s="29"/>
      <c r="D65" s="29"/>
      <c r="E65" s="29"/>
      <c r="F65" s="29"/>
      <c r="G65" s="29"/>
      <c r="H65" s="29"/>
      <c r="I65" s="29"/>
      <c r="J65" s="29"/>
      <c r="K65" s="29" t="s">
        <v>124</v>
      </c>
      <c r="L65" s="29" t="s">
        <v>411</v>
      </c>
      <c r="M65" s="29" t="s">
        <v>335</v>
      </c>
      <c r="N65" s="29" t="s">
        <v>335</v>
      </c>
      <c r="O65" s="29" t="s">
        <v>335</v>
      </c>
      <c r="P65" s="33"/>
      <c r="Q65" s="33" t="n">
        <v>339000</v>
      </c>
    </row>
    <row r="66" customFormat="false" ht="11.25" hidden="false" customHeight="false" outlineLevel="0" collapsed="false">
      <c r="B66" s="29"/>
      <c r="C66" s="29"/>
      <c r="D66" s="29"/>
      <c r="E66" s="29"/>
      <c r="F66" s="29"/>
      <c r="G66" s="29"/>
      <c r="H66" s="29"/>
      <c r="I66" s="29"/>
      <c r="J66" s="29"/>
      <c r="K66" s="29" t="s">
        <v>126</v>
      </c>
      <c r="L66" s="29" t="s">
        <v>412</v>
      </c>
      <c r="M66" s="29" t="s">
        <v>335</v>
      </c>
      <c r="N66" s="29" t="s">
        <v>335</v>
      </c>
      <c r="O66" s="29" t="s">
        <v>335</v>
      </c>
      <c r="P66" s="33" t="n">
        <v>50000</v>
      </c>
      <c r="Q66" s="33"/>
    </row>
    <row r="67" customFormat="false" ht="11.25" hidden="false" customHeight="false" outlineLevel="0" collapsed="false">
      <c r="B67" s="29"/>
      <c r="C67" s="29"/>
      <c r="D67" s="29"/>
      <c r="E67" s="29"/>
      <c r="F67" s="29"/>
      <c r="G67" s="29"/>
      <c r="H67" s="29"/>
      <c r="I67" s="29"/>
      <c r="J67" s="29"/>
      <c r="K67" s="29" t="s">
        <v>128</v>
      </c>
      <c r="L67" s="29" t="s">
        <v>411</v>
      </c>
      <c r="M67" s="29" t="s">
        <v>335</v>
      </c>
      <c r="N67" s="29" t="s">
        <v>335</v>
      </c>
      <c r="O67" s="29" t="s">
        <v>335</v>
      </c>
      <c r="P67" s="33"/>
      <c r="Q67" s="33" t="n">
        <v>105000</v>
      </c>
    </row>
    <row r="68" customFormat="false" ht="11.25" hidden="false" customHeight="false" outlineLevel="0" collapsed="false">
      <c r="B68" s="29"/>
      <c r="C68" s="29"/>
      <c r="D68" s="29"/>
      <c r="E68" s="29"/>
      <c r="F68" s="29"/>
      <c r="G68" s="29"/>
      <c r="H68" s="29"/>
      <c r="I68" s="29"/>
      <c r="J68" s="29"/>
      <c r="K68" s="29" t="s">
        <v>130</v>
      </c>
      <c r="L68" s="29" t="s">
        <v>413</v>
      </c>
      <c r="M68" s="29" t="s">
        <v>414</v>
      </c>
      <c r="N68" s="29" t="s">
        <v>335</v>
      </c>
      <c r="O68" s="29" t="s">
        <v>335</v>
      </c>
      <c r="P68" s="33" t="n">
        <v>27114</v>
      </c>
      <c r="Q68" s="33"/>
    </row>
    <row r="69" customFormat="false" ht="11.25" hidden="false" customHeight="false" outlineLevel="0" collapsed="false">
      <c r="B69" s="29"/>
      <c r="C69" s="29"/>
      <c r="D69" s="29"/>
      <c r="E69" s="29"/>
      <c r="F69" s="29" t="s">
        <v>132</v>
      </c>
      <c r="G69" s="29" t="s">
        <v>415</v>
      </c>
      <c r="H69" s="29" t="s">
        <v>335</v>
      </c>
      <c r="I69" s="29" t="s">
        <v>335</v>
      </c>
      <c r="J69" s="29" t="s">
        <v>335</v>
      </c>
      <c r="K69" s="31" t="s">
        <v>18</v>
      </c>
      <c r="L69" s="31"/>
      <c r="M69" s="31"/>
      <c r="N69" s="31"/>
      <c r="O69" s="31"/>
      <c r="P69" s="32" t="n">
        <v>15000</v>
      </c>
      <c r="Q69" s="32"/>
    </row>
    <row r="70" customFormat="false" ht="11.25" hidden="false" customHeight="false" outlineLevel="0" collapsed="false">
      <c r="B70" s="29"/>
      <c r="C70" s="29"/>
      <c r="D70" s="29"/>
      <c r="E70" s="29"/>
      <c r="F70" s="29"/>
      <c r="G70" s="29"/>
      <c r="H70" s="29"/>
      <c r="I70" s="29"/>
      <c r="J70" s="29"/>
      <c r="K70" s="29" t="s">
        <v>133</v>
      </c>
      <c r="L70" s="29" t="s">
        <v>416</v>
      </c>
      <c r="M70" s="29" t="s">
        <v>335</v>
      </c>
      <c r="N70" s="29" t="s">
        <v>335</v>
      </c>
      <c r="O70" s="29" t="s">
        <v>335</v>
      </c>
      <c r="P70" s="33" t="n">
        <v>15000</v>
      </c>
      <c r="Q70" s="33"/>
    </row>
    <row r="71" customFormat="false" ht="11.25" hidden="false" customHeight="false" outlineLevel="0" collapsed="false">
      <c r="B71" s="29" t="s">
        <v>135</v>
      </c>
      <c r="C71" s="29" t="s">
        <v>417</v>
      </c>
      <c r="D71" s="29" t="s">
        <v>335</v>
      </c>
      <c r="E71" s="29" t="s">
        <v>335</v>
      </c>
      <c r="F71" s="31" t="s">
        <v>18</v>
      </c>
      <c r="G71" s="31"/>
      <c r="H71" s="31"/>
      <c r="I71" s="31"/>
      <c r="J71" s="31"/>
      <c r="K71" s="31"/>
      <c r="L71" s="31"/>
      <c r="M71" s="31"/>
      <c r="N71" s="31"/>
      <c r="O71" s="31"/>
      <c r="P71" s="32"/>
      <c r="Q71" s="32" t="n">
        <v>202000</v>
      </c>
    </row>
    <row r="72" customFormat="false" ht="11.25" hidden="false" customHeight="false" outlineLevel="0" collapsed="false">
      <c r="B72" s="29"/>
      <c r="C72" s="29"/>
      <c r="D72" s="29"/>
      <c r="E72" s="29"/>
      <c r="F72" s="29" t="s">
        <v>136</v>
      </c>
      <c r="G72" s="29" t="s">
        <v>418</v>
      </c>
      <c r="H72" s="29" t="s">
        <v>335</v>
      </c>
      <c r="I72" s="29" t="s">
        <v>335</v>
      </c>
      <c r="J72" s="29" t="s">
        <v>335</v>
      </c>
      <c r="K72" s="31" t="s">
        <v>18</v>
      </c>
      <c r="L72" s="31"/>
      <c r="M72" s="31"/>
      <c r="N72" s="31"/>
      <c r="O72" s="31"/>
      <c r="P72" s="32"/>
      <c r="Q72" s="32" t="n">
        <v>180000</v>
      </c>
    </row>
    <row r="73" customFormat="false" ht="11.25" hidden="false" customHeight="false" outlineLevel="0" collapsed="false">
      <c r="B73" s="29"/>
      <c r="C73" s="29"/>
      <c r="D73" s="29"/>
      <c r="E73" s="29"/>
      <c r="F73" s="29"/>
      <c r="G73" s="29"/>
      <c r="H73" s="29"/>
      <c r="I73" s="29"/>
      <c r="J73" s="29"/>
      <c r="K73" s="29" t="s">
        <v>137</v>
      </c>
      <c r="L73" s="29" t="s">
        <v>419</v>
      </c>
      <c r="M73" s="29" t="s">
        <v>420</v>
      </c>
      <c r="N73" s="29" t="s">
        <v>335</v>
      </c>
      <c r="O73" s="29" t="s">
        <v>335</v>
      </c>
      <c r="P73" s="33"/>
      <c r="Q73" s="33" t="n">
        <v>180000</v>
      </c>
    </row>
    <row r="74" customFormat="false" ht="11.25" hidden="false" customHeight="false" outlineLevel="0" collapsed="false">
      <c r="B74" s="29"/>
      <c r="C74" s="29"/>
      <c r="D74" s="29"/>
      <c r="E74" s="29"/>
      <c r="F74" s="29" t="s">
        <v>139</v>
      </c>
      <c r="G74" s="29" t="s">
        <v>421</v>
      </c>
      <c r="H74" s="29" t="s">
        <v>335</v>
      </c>
      <c r="I74" s="29" t="s">
        <v>335</v>
      </c>
      <c r="J74" s="29" t="s">
        <v>335</v>
      </c>
      <c r="K74" s="31" t="s">
        <v>18</v>
      </c>
      <c r="L74" s="31"/>
      <c r="M74" s="31"/>
      <c r="N74" s="31"/>
      <c r="O74" s="31"/>
      <c r="P74" s="32"/>
      <c r="Q74" s="32" t="n">
        <v>22000</v>
      </c>
    </row>
    <row r="75" customFormat="false" ht="11.25" hidden="false" customHeight="false" outlineLevel="0" collapsed="false">
      <c r="B75" s="29"/>
      <c r="C75" s="29"/>
      <c r="D75" s="29"/>
      <c r="E75" s="29"/>
      <c r="F75" s="29"/>
      <c r="G75" s="29"/>
      <c r="H75" s="29"/>
      <c r="I75" s="29"/>
      <c r="J75" s="29"/>
      <c r="K75" s="29" t="s">
        <v>140</v>
      </c>
      <c r="L75" s="29" t="s">
        <v>422</v>
      </c>
      <c r="M75" s="29" t="s">
        <v>335</v>
      </c>
      <c r="N75" s="29" t="s">
        <v>335</v>
      </c>
      <c r="O75" s="29" t="s">
        <v>335</v>
      </c>
      <c r="P75" s="33"/>
      <c r="Q75" s="33" t="n">
        <v>22000</v>
      </c>
    </row>
    <row r="76" customFormat="false" ht="11.25" hidden="false" customHeight="false" outlineLevel="0" collapsed="false">
      <c r="B76" s="29" t="s">
        <v>142</v>
      </c>
      <c r="C76" s="29" t="s">
        <v>423</v>
      </c>
      <c r="D76" s="29" t="s">
        <v>335</v>
      </c>
      <c r="E76" s="29" t="s">
        <v>335</v>
      </c>
      <c r="F76" s="31" t="s">
        <v>18</v>
      </c>
      <c r="G76" s="31"/>
      <c r="H76" s="31"/>
      <c r="I76" s="31"/>
      <c r="J76" s="31"/>
      <c r="K76" s="31"/>
      <c r="L76" s="31"/>
      <c r="M76" s="31"/>
      <c r="N76" s="31"/>
      <c r="O76" s="31"/>
      <c r="P76" s="32" t="n">
        <v>8213583</v>
      </c>
      <c r="Q76" s="32"/>
    </row>
    <row r="77" customFormat="false" ht="11.25" hidden="false" customHeight="false" outlineLevel="0" collapsed="false">
      <c r="B77" s="29"/>
      <c r="C77" s="29"/>
      <c r="D77" s="29"/>
      <c r="E77" s="29"/>
      <c r="F77" s="29" t="s">
        <v>143</v>
      </c>
      <c r="G77" s="29" t="s">
        <v>424</v>
      </c>
      <c r="H77" s="29" t="s">
        <v>335</v>
      </c>
      <c r="I77" s="29" t="s">
        <v>335</v>
      </c>
      <c r="J77" s="29" t="s">
        <v>335</v>
      </c>
      <c r="K77" s="31" t="s">
        <v>18</v>
      </c>
      <c r="L77" s="31"/>
      <c r="M77" s="31"/>
      <c r="N77" s="31"/>
      <c r="O77" s="31"/>
      <c r="P77" s="32" t="n">
        <v>8213583</v>
      </c>
      <c r="Q77" s="32"/>
    </row>
    <row r="78" customFormat="false" ht="11.25" hidden="false" customHeight="false" outlineLevel="0" collapsed="false">
      <c r="B78" s="29"/>
      <c r="C78" s="29"/>
      <c r="D78" s="29"/>
      <c r="E78" s="29"/>
      <c r="F78" s="29"/>
      <c r="G78" s="29"/>
      <c r="H78" s="29"/>
      <c r="I78" s="29"/>
      <c r="J78" s="29"/>
      <c r="K78" s="29" t="s">
        <v>144</v>
      </c>
      <c r="L78" s="29" t="s">
        <v>425</v>
      </c>
      <c r="M78" s="29" t="s">
        <v>335</v>
      </c>
      <c r="N78" s="29" t="s">
        <v>335</v>
      </c>
      <c r="O78" s="29" t="s">
        <v>335</v>
      </c>
      <c r="P78" s="33" t="n">
        <v>2500000</v>
      </c>
      <c r="Q78" s="33"/>
    </row>
    <row r="79" customFormat="false" ht="11.25" hidden="false" customHeight="false" outlineLevel="0" collapsed="false">
      <c r="B79" s="29"/>
      <c r="C79" s="29"/>
      <c r="D79" s="29"/>
      <c r="E79" s="29"/>
      <c r="F79" s="29"/>
      <c r="G79" s="29"/>
      <c r="H79" s="29"/>
      <c r="I79" s="29"/>
      <c r="J79" s="29"/>
      <c r="K79" s="29" t="s">
        <v>146</v>
      </c>
      <c r="L79" s="29" t="s">
        <v>426</v>
      </c>
      <c r="M79" s="29" t="s">
        <v>335</v>
      </c>
      <c r="N79" s="29" t="s">
        <v>335</v>
      </c>
      <c r="O79" s="29" t="s">
        <v>335</v>
      </c>
      <c r="P79" s="33" t="n">
        <v>15200</v>
      </c>
      <c r="Q79" s="33"/>
    </row>
    <row r="80" customFormat="false" ht="11.25" hidden="false" customHeight="false" outlineLevel="0" collapsed="false">
      <c r="B80" s="29"/>
      <c r="C80" s="29"/>
      <c r="D80" s="29"/>
      <c r="E80" s="29"/>
      <c r="F80" s="29"/>
      <c r="G80" s="29"/>
      <c r="H80" s="29"/>
      <c r="I80" s="29"/>
      <c r="J80" s="29"/>
      <c r="K80" s="29" t="s">
        <v>148</v>
      </c>
      <c r="L80" s="29" t="s">
        <v>427</v>
      </c>
      <c r="M80" s="29" t="s">
        <v>428</v>
      </c>
      <c r="N80" s="29" t="s">
        <v>335</v>
      </c>
      <c r="O80" s="29" t="s">
        <v>335</v>
      </c>
      <c r="P80" s="33" t="n">
        <v>5698383</v>
      </c>
      <c r="Q80" s="33"/>
    </row>
    <row r="81" customFormat="false" ht="11.25" hidden="false" customHeight="false" outlineLevel="0" collapsed="false">
      <c r="B81" s="29" t="s">
        <v>150</v>
      </c>
      <c r="C81" s="29" t="s">
        <v>429</v>
      </c>
      <c r="D81" s="29" t="s">
        <v>335</v>
      </c>
      <c r="E81" s="29" t="s">
        <v>335</v>
      </c>
      <c r="F81" s="31" t="s">
        <v>18</v>
      </c>
      <c r="G81" s="31"/>
      <c r="H81" s="31"/>
      <c r="I81" s="31"/>
      <c r="J81" s="31"/>
      <c r="K81" s="31"/>
      <c r="L81" s="31"/>
      <c r="M81" s="31"/>
      <c r="N81" s="31"/>
      <c r="O81" s="31"/>
      <c r="P81" s="32" t="n">
        <v>2114063</v>
      </c>
      <c r="Q81" s="32" t="n">
        <v>2725156</v>
      </c>
    </row>
    <row r="82" customFormat="false" ht="11.25" hidden="false" customHeight="false" outlineLevel="0" collapsed="false">
      <c r="B82" s="29"/>
      <c r="C82" s="29"/>
      <c r="D82" s="29"/>
      <c r="E82" s="29"/>
      <c r="F82" s="29" t="s">
        <v>151</v>
      </c>
      <c r="G82" s="29" t="s">
        <v>430</v>
      </c>
      <c r="H82" s="29" t="s">
        <v>335</v>
      </c>
      <c r="I82" s="29" t="s">
        <v>335</v>
      </c>
      <c r="J82" s="29" t="s">
        <v>335</v>
      </c>
      <c r="K82" s="31" t="s">
        <v>18</v>
      </c>
      <c r="L82" s="31"/>
      <c r="M82" s="31"/>
      <c r="N82" s="31"/>
      <c r="O82" s="31"/>
      <c r="P82" s="32" t="n">
        <v>1367160</v>
      </c>
      <c r="Q82" s="32" t="n">
        <v>2038719</v>
      </c>
    </row>
    <row r="83" customFormat="false" ht="11.25" hidden="false" customHeight="false" outlineLevel="0" collapsed="false">
      <c r="B83" s="29"/>
      <c r="C83" s="29"/>
      <c r="D83" s="29"/>
      <c r="E83" s="29"/>
      <c r="F83" s="29"/>
      <c r="G83" s="29"/>
      <c r="H83" s="29"/>
      <c r="I83" s="29"/>
      <c r="J83" s="29"/>
      <c r="K83" s="29" t="s">
        <v>152</v>
      </c>
      <c r="L83" s="29" t="s">
        <v>431</v>
      </c>
      <c r="M83" s="29" t="s">
        <v>335</v>
      </c>
      <c r="N83" s="29" t="s">
        <v>335</v>
      </c>
      <c r="O83" s="29" t="s">
        <v>335</v>
      </c>
      <c r="P83" s="33"/>
      <c r="Q83" s="33" t="n">
        <v>3719</v>
      </c>
    </row>
    <row r="84" customFormat="false" ht="11.25" hidden="false" customHeight="false" outlineLevel="0" collapsed="false">
      <c r="B84" s="29"/>
      <c r="C84" s="29"/>
      <c r="D84" s="29"/>
      <c r="E84" s="29"/>
      <c r="F84" s="29"/>
      <c r="G84" s="29"/>
      <c r="H84" s="29"/>
      <c r="I84" s="29"/>
      <c r="J84" s="29"/>
      <c r="K84" s="29" t="s">
        <v>154</v>
      </c>
      <c r="L84" s="29" t="s">
        <v>432</v>
      </c>
      <c r="M84" s="29" t="s">
        <v>433</v>
      </c>
      <c r="N84" s="29" t="s">
        <v>434</v>
      </c>
      <c r="O84" s="29" t="s">
        <v>335</v>
      </c>
      <c r="P84" s="33" t="n">
        <v>1367160</v>
      </c>
      <c r="Q84" s="33"/>
    </row>
    <row r="85" customFormat="false" ht="11.25" hidden="false" customHeight="false" outlineLevel="0" collapsed="false">
      <c r="B85" s="29"/>
      <c r="C85" s="29"/>
      <c r="D85" s="29"/>
      <c r="E85" s="29"/>
      <c r="F85" s="29"/>
      <c r="G85" s="29"/>
      <c r="H85" s="29"/>
      <c r="I85" s="29"/>
      <c r="J85" s="29"/>
      <c r="K85" s="29" t="s">
        <v>156</v>
      </c>
      <c r="L85" s="29" t="s">
        <v>435</v>
      </c>
      <c r="M85" s="29" t="s">
        <v>436</v>
      </c>
      <c r="N85" s="29" t="s">
        <v>335</v>
      </c>
      <c r="O85" s="29" t="s">
        <v>335</v>
      </c>
      <c r="P85" s="33"/>
      <c r="Q85" s="33" t="n">
        <v>2000000</v>
      </c>
    </row>
    <row r="86" customFormat="false" ht="11.25" hidden="false" customHeight="false" outlineLevel="0" collapsed="false">
      <c r="B86" s="29"/>
      <c r="C86" s="29"/>
      <c r="D86" s="29"/>
      <c r="E86" s="29"/>
      <c r="F86" s="29"/>
      <c r="G86" s="29"/>
      <c r="H86" s="29"/>
      <c r="I86" s="29"/>
      <c r="J86" s="29"/>
      <c r="K86" s="29" t="s">
        <v>158</v>
      </c>
      <c r="L86" s="29" t="s">
        <v>437</v>
      </c>
      <c r="M86" s="29" t="s">
        <v>335</v>
      </c>
      <c r="N86" s="29" t="s">
        <v>335</v>
      </c>
      <c r="O86" s="29" t="s">
        <v>335</v>
      </c>
      <c r="P86" s="33"/>
      <c r="Q86" s="33" t="n">
        <v>35000</v>
      </c>
    </row>
    <row r="87" customFormat="false" ht="11.25" hidden="false" customHeight="false" outlineLevel="0" collapsed="false">
      <c r="B87" s="29"/>
      <c r="C87" s="29"/>
      <c r="D87" s="29"/>
      <c r="E87" s="29"/>
      <c r="F87" s="29" t="s">
        <v>160</v>
      </c>
      <c r="G87" s="29" t="s">
        <v>438</v>
      </c>
      <c r="H87" s="29" t="s">
        <v>335</v>
      </c>
      <c r="I87" s="29" t="s">
        <v>335</v>
      </c>
      <c r="J87" s="29" t="s">
        <v>335</v>
      </c>
      <c r="K87" s="31" t="s">
        <v>18</v>
      </c>
      <c r="L87" s="31"/>
      <c r="M87" s="31"/>
      <c r="N87" s="31"/>
      <c r="O87" s="31"/>
      <c r="P87" s="32" t="n">
        <v>90153</v>
      </c>
      <c r="Q87" s="32" t="n">
        <v>182153</v>
      </c>
    </row>
    <row r="88" customFormat="false" ht="11.25" hidden="false" customHeight="false" outlineLevel="0" collapsed="false">
      <c r="B88" s="29"/>
      <c r="C88" s="29"/>
      <c r="D88" s="29"/>
      <c r="E88" s="29"/>
      <c r="F88" s="29"/>
      <c r="G88" s="29"/>
      <c r="H88" s="29"/>
      <c r="I88" s="29"/>
      <c r="J88" s="29"/>
      <c r="K88" s="29" t="s">
        <v>152</v>
      </c>
      <c r="L88" s="29" t="s">
        <v>431</v>
      </c>
      <c r="M88" s="29" t="s">
        <v>335</v>
      </c>
      <c r="N88" s="29" t="s">
        <v>335</v>
      </c>
      <c r="O88" s="29" t="s">
        <v>335</v>
      </c>
      <c r="P88" s="33" t="n">
        <v>48000</v>
      </c>
      <c r="Q88" s="33" t="n">
        <v>142153</v>
      </c>
    </row>
    <row r="89" customFormat="false" ht="11.25" hidden="false" customHeight="false" outlineLevel="0" collapsed="false">
      <c r="B89" s="29"/>
      <c r="C89" s="29"/>
      <c r="D89" s="29"/>
      <c r="E89" s="29"/>
      <c r="F89" s="29"/>
      <c r="G89" s="29"/>
      <c r="H89" s="29"/>
      <c r="I89" s="29"/>
      <c r="J89" s="29"/>
      <c r="K89" s="29" t="s">
        <v>161</v>
      </c>
      <c r="L89" s="29" t="s">
        <v>439</v>
      </c>
      <c r="M89" s="29" t="s">
        <v>335</v>
      </c>
      <c r="N89" s="29" t="s">
        <v>335</v>
      </c>
      <c r="O89" s="29" t="s">
        <v>335</v>
      </c>
      <c r="P89" s="33" t="n">
        <v>42153</v>
      </c>
      <c r="Q89" s="33"/>
    </row>
    <row r="90" customFormat="false" ht="11.25" hidden="false" customHeight="false" outlineLevel="0" collapsed="false">
      <c r="B90" s="29"/>
      <c r="C90" s="29"/>
      <c r="D90" s="29"/>
      <c r="E90" s="29"/>
      <c r="F90" s="29"/>
      <c r="G90" s="29"/>
      <c r="H90" s="29"/>
      <c r="I90" s="29"/>
      <c r="J90" s="29"/>
      <c r="K90" s="29" t="s">
        <v>163</v>
      </c>
      <c r="L90" s="29" t="s">
        <v>440</v>
      </c>
      <c r="M90" s="29" t="s">
        <v>441</v>
      </c>
      <c r="N90" s="29" t="s">
        <v>335</v>
      </c>
      <c r="O90" s="29" t="s">
        <v>335</v>
      </c>
      <c r="P90" s="33"/>
      <c r="Q90" s="33" t="n">
        <v>40000</v>
      </c>
    </row>
    <row r="91" customFormat="false" ht="11.25" hidden="false" customHeight="false" outlineLevel="0" collapsed="false">
      <c r="B91" s="29"/>
      <c r="C91" s="29"/>
      <c r="D91" s="29"/>
      <c r="E91" s="29"/>
      <c r="F91" s="29" t="s">
        <v>165</v>
      </c>
      <c r="G91" s="29" t="s">
        <v>442</v>
      </c>
      <c r="H91" s="29" t="s">
        <v>335</v>
      </c>
      <c r="I91" s="29" t="s">
        <v>335</v>
      </c>
      <c r="J91" s="29" t="s">
        <v>335</v>
      </c>
      <c r="K91" s="31" t="s">
        <v>18</v>
      </c>
      <c r="L91" s="31"/>
      <c r="M91" s="31"/>
      <c r="N91" s="31"/>
      <c r="O91" s="31"/>
      <c r="P91" s="32" t="n">
        <v>256750</v>
      </c>
      <c r="Q91" s="32" t="n">
        <v>204669</v>
      </c>
    </row>
    <row r="92" customFormat="false" ht="11.25" hidden="false" customHeight="false" outlineLevel="0" collapsed="false">
      <c r="B92" s="29"/>
      <c r="C92" s="29"/>
      <c r="D92" s="29"/>
      <c r="E92" s="29"/>
      <c r="F92" s="29"/>
      <c r="G92" s="29"/>
      <c r="H92" s="29"/>
      <c r="I92" s="29"/>
      <c r="J92" s="29"/>
      <c r="K92" s="29" t="s">
        <v>166</v>
      </c>
      <c r="L92" s="29" t="s">
        <v>443</v>
      </c>
      <c r="M92" s="29" t="s">
        <v>444</v>
      </c>
      <c r="N92" s="29" t="s">
        <v>335</v>
      </c>
      <c r="O92" s="29" t="s">
        <v>335</v>
      </c>
      <c r="P92" s="33" t="n">
        <v>6750</v>
      </c>
      <c r="Q92" s="33" t="n">
        <v>17446</v>
      </c>
    </row>
    <row r="93" customFormat="false" ht="11.25" hidden="false" customHeight="false" outlineLevel="0" collapsed="false">
      <c r="B93" s="29"/>
      <c r="C93" s="29"/>
      <c r="D93" s="29"/>
      <c r="E93" s="29"/>
      <c r="F93" s="29"/>
      <c r="G93" s="29"/>
      <c r="H93" s="29"/>
      <c r="I93" s="29"/>
      <c r="J93" s="29"/>
      <c r="K93" s="29" t="s">
        <v>152</v>
      </c>
      <c r="L93" s="29" t="s">
        <v>431</v>
      </c>
      <c r="M93" s="29" t="s">
        <v>335</v>
      </c>
      <c r="N93" s="29" t="s">
        <v>335</v>
      </c>
      <c r="O93" s="29" t="s">
        <v>335</v>
      </c>
      <c r="P93" s="33"/>
      <c r="Q93" s="33" t="n">
        <v>68013</v>
      </c>
    </row>
    <row r="94" customFormat="false" ht="11.25" hidden="false" customHeight="false" outlineLevel="0" collapsed="false">
      <c r="B94" s="29"/>
      <c r="C94" s="29"/>
      <c r="D94" s="29"/>
      <c r="E94" s="29"/>
      <c r="F94" s="29"/>
      <c r="G94" s="29"/>
      <c r="H94" s="29"/>
      <c r="I94" s="29"/>
      <c r="J94" s="29"/>
      <c r="K94" s="29" t="s">
        <v>168</v>
      </c>
      <c r="L94" s="29" t="s">
        <v>445</v>
      </c>
      <c r="M94" s="29" t="s">
        <v>335</v>
      </c>
      <c r="N94" s="29" t="s">
        <v>335</v>
      </c>
      <c r="O94" s="29" t="s">
        <v>335</v>
      </c>
      <c r="P94" s="33"/>
      <c r="Q94" s="33" t="n">
        <v>28170</v>
      </c>
    </row>
    <row r="95" customFormat="false" ht="11.25" hidden="false" customHeight="false" outlineLevel="0" collapsed="false">
      <c r="B95" s="29"/>
      <c r="C95" s="29"/>
      <c r="D95" s="29"/>
      <c r="E95" s="29"/>
      <c r="F95" s="29"/>
      <c r="G95" s="29"/>
      <c r="H95" s="29"/>
      <c r="I95" s="29"/>
      <c r="J95" s="29"/>
      <c r="K95" s="29" t="s">
        <v>170</v>
      </c>
      <c r="L95" s="29" t="s">
        <v>446</v>
      </c>
      <c r="M95" s="29" t="s">
        <v>335</v>
      </c>
      <c r="N95" s="29" t="s">
        <v>335</v>
      </c>
      <c r="O95" s="29" t="s">
        <v>335</v>
      </c>
      <c r="P95" s="33" t="n">
        <v>250000</v>
      </c>
      <c r="Q95" s="33"/>
    </row>
    <row r="96" customFormat="false" ht="11.25" hidden="false" customHeight="false" outlineLevel="0" collapsed="false">
      <c r="B96" s="29"/>
      <c r="C96" s="29"/>
      <c r="D96" s="29"/>
      <c r="E96" s="29"/>
      <c r="F96" s="29"/>
      <c r="G96" s="29"/>
      <c r="H96" s="29"/>
      <c r="I96" s="29"/>
      <c r="J96" s="29"/>
      <c r="K96" s="29" t="s">
        <v>172</v>
      </c>
      <c r="L96" s="29" t="s">
        <v>447</v>
      </c>
      <c r="M96" s="29" t="s">
        <v>335</v>
      </c>
      <c r="N96" s="29" t="s">
        <v>335</v>
      </c>
      <c r="O96" s="29" t="s">
        <v>335</v>
      </c>
      <c r="P96" s="33"/>
      <c r="Q96" s="33" t="n">
        <v>52890</v>
      </c>
    </row>
    <row r="97" customFormat="false" ht="11.25" hidden="false" customHeight="false" outlineLevel="0" collapsed="false">
      <c r="B97" s="29"/>
      <c r="C97" s="29"/>
      <c r="D97" s="29"/>
      <c r="E97" s="29"/>
      <c r="F97" s="29"/>
      <c r="G97" s="29"/>
      <c r="H97" s="29"/>
      <c r="I97" s="29"/>
      <c r="J97" s="29"/>
      <c r="K97" s="29" t="s">
        <v>174</v>
      </c>
      <c r="L97" s="29" t="s">
        <v>448</v>
      </c>
      <c r="M97" s="29" t="s">
        <v>335</v>
      </c>
      <c r="N97" s="29" t="s">
        <v>335</v>
      </c>
      <c r="O97" s="29" t="s">
        <v>335</v>
      </c>
      <c r="P97" s="33"/>
      <c r="Q97" s="33" t="n">
        <v>38150</v>
      </c>
    </row>
    <row r="98" customFormat="false" ht="11.25" hidden="false" customHeight="false" outlineLevel="0" collapsed="false">
      <c r="B98" s="29"/>
      <c r="C98" s="29"/>
      <c r="D98" s="29"/>
      <c r="E98" s="29"/>
      <c r="F98" s="29" t="s">
        <v>176</v>
      </c>
      <c r="G98" s="29" t="s">
        <v>449</v>
      </c>
      <c r="H98" s="29" t="s">
        <v>335</v>
      </c>
      <c r="I98" s="29" t="s">
        <v>335</v>
      </c>
      <c r="J98" s="29" t="s">
        <v>335</v>
      </c>
      <c r="K98" s="31" t="s">
        <v>18</v>
      </c>
      <c r="L98" s="31"/>
      <c r="M98" s="31"/>
      <c r="N98" s="31"/>
      <c r="O98" s="31"/>
      <c r="P98" s="32"/>
      <c r="Q98" s="32" t="n">
        <v>50000</v>
      </c>
    </row>
    <row r="99" customFormat="false" ht="11.25" hidden="false" customHeight="false" outlineLevel="0" collapsed="false">
      <c r="B99" s="29"/>
      <c r="C99" s="29"/>
      <c r="D99" s="29"/>
      <c r="E99" s="29"/>
      <c r="F99" s="29"/>
      <c r="G99" s="29"/>
      <c r="H99" s="29"/>
      <c r="I99" s="29"/>
      <c r="J99" s="29"/>
      <c r="K99" s="29" t="s">
        <v>177</v>
      </c>
      <c r="L99" s="29" t="s">
        <v>450</v>
      </c>
      <c r="M99" s="29" t="s">
        <v>451</v>
      </c>
      <c r="N99" s="29" t="s">
        <v>335</v>
      </c>
      <c r="O99" s="29" t="s">
        <v>335</v>
      </c>
      <c r="P99" s="33"/>
      <c r="Q99" s="33" t="n">
        <v>50000</v>
      </c>
    </row>
    <row r="100" customFormat="false" ht="11.25" hidden="false" customHeight="false" outlineLevel="0" collapsed="false">
      <c r="B100" s="29"/>
      <c r="C100" s="29"/>
      <c r="D100" s="29"/>
      <c r="E100" s="29"/>
      <c r="F100" s="29" t="s">
        <v>179</v>
      </c>
      <c r="G100" s="29" t="s">
        <v>452</v>
      </c>
      <c r="H100" s="29" t="s">
        <v>335</v>
      </c>
      <c r="I100" s="29" t="s">
        <v>335</v>
      </c>
      <c r="J100" s="29" t="s">
        <v>335</v>
      </c>
      <c r="K100" s="31" t="s">
        <v>18</v>
      </c>
      <c r="L100" s="31"/>
      <c r="M100" s="31"/>
      <c r="N100" s="31"/>
      <c r="O100" s="31"/>
      <c r="P100" s="32" t="n">
        <v>400000</v>
      </c>
      <c r="Q100" s="32"/>
    </row>
    <row r="101" customFormat="false" ht="11.25" hidden="false" customHeight="false" outlineLevel="0" collapsed="false">
      <c r="B101" s="29"/>
      <c r="C101" s="29"/>
      <c r="D101" s="29"/>
      <c r="E101" s="29"/>
      <c r="F101" s="29"/>
      <c r="G101" s="29"/>
      <c r="H101" s="29"/>
      <c r="I101" s="29"/>
      <c r="J101" s="29"/>
      <c r="K101" s="29" t="s">
        <v>180</v>
      </c>
      <c r="L101" s="29" t="s">
        <v>453</v>
      </c>
      <c r="M101" s="29" t="s">
        <v>335</v>
      </c>
      <c r="N101" s="29" t="s">
        <v>335</v>
      </c>
      <c r="O101" s="29" t="s">
        <v>335</v>
      </c>
      <c r="P101" s="33" t="n">
        <v>400000</v>
      </c>
      <c r="Q101" s="33"/>
    </row>
    <row r="102" customFormat="false" ht="11.25" hidden="false" customHeight="false" outlineLevel="0" collapsed="false">
      <c r="B102" s="29"/>
      <c r="C102" s="29"/>
      <c r="D102" s="29"/>
      <c r="E102" s="29"/>
      <c r="F102" s="29" t="s">
        <v>182</v>
      </c>
      <c r="G102" s="29" t="s">
        <v>454</v>
      </c>
      <c r="H102" s="29" t="s">
        <v>335</v>
      </c>
      <c r="I102" s="29" t="s">
        <v>335</v>
      </c>
      <c r="J102" s="29" t="s">
        <v>335</v>
      </c>
      <c r="K102" s="31" t="s">
        <v>18</v>
      </c>
      <c r="L102" s="31"/>
      <c r="M102" s="31"/>
      <c r="N102" s="31"/>
      <c r="O102" s="31"/>
      <c r="P102" s="32"/>
      <c r="Q102" s="32" t="n">
        <v>200000</v>
      </c>
    </row>
    <row r="103" customFormat="false" ht="11.25" hidden="false" customHeight="false" outlineLevel="0" collapsed="false">
      <c r="B103" s="29"/>
      <c r="C103" s="29"/>
      <c r="D103" s="29"/>
      <c r="E103" s="29"/>
      <c r="F103" s="29"/>
      <c r="G103" s="29"/>
      <c r="H103" s="29"/>
      <c r="I103" s="29"/>
      <c r="J103" s="29"/>
      <c r="K103" s="29" t="s">
        <v>183</v>
      </c>
      <c r="L103" s="29" t="s">
        <v>455</v>
      </c>
      <c r="M103" s="29" t="s">
        <v>456</v>
      </c>
      <c r="N103" s="29" t="s">
        <v>335</v>
      </c>
      <c r="O103" s="29" t="s">
        <v>335</v>
      </c>
      <c r="P103" s="33"/>
      <c r="Q103" s="33" t="n">
        <v>200000</v>
      </c>
    </row>
    <row r="104" customFormat="false" ht="11.25" hidden="false" customHeight="false" outlineLevel="0" collapsed="false">
      <c r="B104" s="29"/>
      <c r="C104" s="29"/>
      <c r="D104" s="29"/>
      <c r="E104" s="29"/>
      <c r="F104" s="29" t="s">
        <v>185</v>
      </c>
      <c r="G104" s="29" t="s">
        <v>359</v>
      </c>
      <c r="H104" s="29" t="s">
        <v>335</v>
      </c>
      <c r="I104" s="29" t="s">
        <v>335</v>
      </c>
      <c r="J104" s="29" t="s">
        <v>335</v>
      </c>
      <c r="K104" s="31" t="s">
        <v>18</v>
      </c>
      <c r="L104" s="31"/>
      <c r="M104" s="31"/>
      <c r="N104" s="31"/>
      <c r="O104" s="31"/>
      <c r="P104" s="32"/>
      <c r="Q104" s="32" t="n">
        <v>49615</v>
      </c>
    </row>
    <row r="105" customFormat="false" ht="11.25" hidden="false" customHeight="false" outlineLevel="0" collapsed="false">
      <c r="B105" s="29"/>
      <c r="C105" s="29"/>
      <c r="D105" s="29"/>
      <c r="E105" s="29"/>
      <c r="F105" s="29"/>
      <c r="G105" s="29"/>
      <c r="H105" s="29"/>
      <c r="I105" s="29"/>
      <c r="J105" s="29"/>
      <c r="K105" s="29" t="s">
        <v>186</v>
      </c>
      <c r="L105" s="29" t="s">
        <v>457</v>
      </c>
      <c r="M105" s="29" t="s">
        <v>458</v>
      </c>
      <c r="N105" s="29" t="s">
        <v>335</v>
      </c>
      <c r="O105" s="29" t="s">
        <v>335</v>
      </c>
      <c r="P105" s="33"/>
      <c r="Q105" s="33" t="n">
        <v>10000</v>
      </c>
    </row>
    <row r="106" customFormat="false" ht="11.25" hidden="false" customHeight="false" outlineLevel="0" collapsed="false">
      <c r="B106" s="29"/>
      <c r="C106" s="29"/>
      <c r="D106" s="29"/>
      <c r="E106" s="29"/>
      <c r="F106" s="29"/>
      <c r="G106" s="29"/>
      <c r="H106" s="29"/>
      <c r="I106" s="29"/>
      <c r="J106" s="29"/>
      <c r="K106" s="29" t="s">
        <v>188</v>
      </c>
      <c r="L106" s="29" t="s">
        <v>459</v>
      </c>
      <c r="M106" s="29" t="s">
        <v>460</v>
      </c>
      <c r="N106" s="29" t="s">
        <v>335</v>
      </c>
      <c r="O106" s="29" t="s">
        <v>335</v>
      </c>
      <c r="P106" s="33"/>
      <c r="Q106" s="33" t="n">
        <v>39615</v>
      </c>
    </row>
    <row r="107" customFormat="false" ht="11.25" hidden="false" customHeight="false" outlineLevel="0" collapsed="false">
      <c r="B107" s="29" t="s">
        <v>190</v>
      </c>
      <c r="C107" s="29" t="s">
        <v>461</v>
      </c>
      <c r="D107" s="29" t="s">
        <v>335</v>
      </c>
      <c r="E107" s="29" t="s">
        <v>335</v>
      </c>
      <c r="F107" s="31" t="s">
        <v>18</v>
      </c>
      <c r="G107" s="31"/>
      <c r="H107" s="31"/>
      <c r="I107" s="31"/>
      <c r="J107" s="31"/>
      <c r="K107" s="31"/>
      <c r="L107" s="31"/>
      <c r="M107" s="31"/>
      <c r="N107" s="31"/>
      <c r="O107" s="31"/>
      <c r="P107" s="32" t="n">
        <v>6787198</v>
      </c>
      <c r="Q107" s="32" t="n">
        <v>395000</v>
      </c>
    </row>
    <row r="108" customFormat="false" ht="11.25" hidden="false" customHeight="false" outlineLevel="0" collapsed="false">
      <c r="B108" s="29"/>
      <c r="C108" s="29"/>
      <c r="D108" s="29"/>
      <c r="E108" s="29"/>
      <c r="F108" s="29" t="s">
        <v>191</v>
      </c>
      <c r="G108" s="29" t="s">
        <v>462</v>
      </c>
      <c r="H108" s="29" t="s">
        <v>335</v>
      </c>
      <c r="I108" s="29" t="s">
        <v>335</v>
      </c>
      <c r="J108" s="29" t="s">
        <v>335</v>
      </c>
      <c r="K108" s="31" t="s">
        <v>18</v>
      </c>
      <c r="L108" s="31"/>
      <c r="M108" s="31"/>
      <c r="N108" s="31"/>
      <c r="O108" s="31"/>
      <c r="P108" s="32" t="n">
        <v>4392198</v>
      </c>
      <c r="Q108" s="32"/>
    </row>
    <row r="109" customFormat="false" ht="11.25" hidden="false" customHeight="false" outlineLevel="0" collapsed="false">
      <c r="B109" s="29"/>
      <c r="C109" s="29"/>
      <c r="D109" s="29"/>
      <c r="E109" s="29"/>
      <c r="F109" s="29"/>
      <c r="G109" s="29"/>
      <c r="H109" s="29"/>
      <c r="I109" s="29"/>
      <c r="J109" s="29"/>
      <c r="K109" s="29" t="s">
        <v>192</v>
      </c>
      <c r="L109" s="29" t="s">
        <v>463</v>
      </c>
      <c r="M109" s="29" t="s">
        <v>335</v>
      </c>
      <c r="N109" s="29" t="s">
        <v>335</v>
      </c>
      <c r="O109" s="29" t="s">
        <v>335</v>
      </c>
      <c r="P109" s="33" t="n">
        <v>4392198</v>
      </c>
      <c r="Q109" s="33"/>
    </row>
    <row r="110" customFormat="false" ht="11.25" hidden="false" customHeight="false" outlineLevel="0" collapsed="false">
      <c r="B110" s="29"/>
      <c r="C110" s="29"/>
      <c r="D110" s="29"/>
      <c r="E110" s="29"/>
      <c r="F110" s="29" t="s">
        <v>194</v>
      </c>
      <c r="G110" s="29" t="s">
        <v>464</v>
      </c>
      <c r="H110" s="29" t="s">
        <v>335</v>
      </c>
      <c r="I110" s="29" t="s">
        <v>335</v>
      </c>
      <c r="J110" s="29" t="s">
        <v>335</v>
      </c>
      <c r="K110" s="31" t="s">
        <v>18</v>
      </c>
      <c r="L110" s="31"/>
      <c r="M110" s="31"/>
      <c r="N110" s="31"/>
      <c r="O110" s="31"/>
      <c r="P110" s="32" t="n">
        <v>2000000</v>
      </c>
      <c r="Q110" s="32"/>
    </row>
    <row r="111" customFormat="false" ht="11.25" hidden="false" customHeight="false" outlineLevel="0" collapsed="false">
      <c r="B111" s="29"/>
      <c r="C111" s="29"/>
      <c r="D111" s="29"/>
      <c r="E111" s="29"/>
      <c r="F111" s="29"/>
      <c r="G111" s="29"/>
      <c r="H111" s="29"/>
      <c r="I111" s="29"/>
      <c r="J111" s="29"/>
      <c r="K111" s="29" t="s">
        <v>195</v>
      </c>
      <c r="L111" s="29" t="s">
        <v>465</v>
      </c>
      <c r="M111" s="29" t="s">
        <v>335</v>
      </c>
      <c r="N111" s="29" t="s">
        <v>335</v>
      </c>
      <c r="O111" s="29" t="s">
        <v>335</v>
      </c>
      <c r="P111" s="33" t="n">
        <v>2000000</v>
      </c>
      <c r="Q111" s="33"/>
    </row>
    <row r="112" customFormat="false" ht="11.25" hidden="false" customHeight="false" outlineLevel="0" collapsed="false">
      <c r="B112" s="29"/>
      <c r="C112" s="29"/>
      <c r="D112" s="29"/>
      <c r="E112" s="29"/>
      <c r="F112" s="29" t="s">
        <v>197</v>
      </c>
      <c r="G112" s="29" t="s">
        <v>466</v>
      </c>
      <c r="H112" s="29" t="s">
        <v>335</v>
      </c>
      <c r="I112" s="29" t="s">
        <v>335</v>
      </c>
      <c r="J112" s="29" t="s">
        <v>335</v>
      </c>
      <c r="K112" s="31" t="s">
        <v>18</v>
      </c>
      <c r="L112" s="31"/>
      <c r="M112" s="31"/>
      <c r="N112" s="31"/>
      <c r="O112" s="31"/>
      <c r="P112" s="32" t="n">
        <v>395000</v>
      </c>
      <c r="Q112" s="32" t="n">
        <v>395000</v>
      </c>
    </row>
    <row r="113" customFormat="false" ht="11.25" hidden="false" customHeight="false" outlineLevel="0" collapsed="false">
      <c r="B113" s="29"/>
      <c r="C113" s="29"/>
      <c r="D113" s="29"/>
      <c r="E113" s="29"/>
      <c r="F113" s="29"/>
      <c r="G113" s="29"/>
      <c r="H113" s="29"/>
      <c r="I113" s="29"/>
      <c r="J113" s="29"/>
      <c r="K113" s="29" t="s">
        <v>198</v>
      </c>
      <c r="L113" s="29" t="s">
        <v>467</v>
      </c>
      <c r="M113" s="29" t="s">
        <v>468</v>
      </c>
      <c r="N113" s="29" t="s">
        <v>335</v>
      </c>
      <c r="O113" s="29" t="s">
        <v>335</v>
      </c>
      <c r="P113" s="33" t="n">
        <v>395000</v>
      </c>
      <c r="Q113" s="33" t="n">
        <v>395000</v>
      </c>
    </row>
    <row r="114" customFormat="false" ht="11.25" hidden="false" customHeight="false" outlineLevel="0" collapsed="false">
      <c r="B114" s="29" t="s">
        <v>200</v>
      </c>
      <c r="C114" s="29" t="s">
        <v>469</v>
      </c>
      <c r="D114" s="29" t="s">
        <v>335</v>
      </c>
      <c r="E114" s="29" t="s">
        <v>335</v>
      </c>
      <c r="F114" s="31" t="s">
        <v>18</v>
      </c>
      <c r="G114" s="31"/>
      <c r="H114" s="31"/>
      <c r="I114" s="31"/>
      <c r="J114" s="31"/>
      <c r="K114" s="31"/>
      <c r="L114" s="31"/>
      <c r="M114" s="31"/>
      <c r="N114" s="31"/>
      <c r="O114" s="31"/>
      <c r="P114" s="32" t="n">
        <v>1442974</v>
      </c>
      <c r="Q114" s="32" t="n">
        <v>28688072</v>
      </c>
    </row>
    <row r="115" customFormat="false" ht="11.25" hidden="false" customHeight="false" outlineLevel="0" collapsed="false">
      <c r="B115" s="29"/>
      <c r="C115" s="29"/>
      <c r="D115" s="29"/>
      <c r="E115" s="29"/>
      <c r="F115" s="29" t="s">
        <v>201</v>
      </c>
      <c r="G115" s="29" t="s">
        <v>470</v>
      </c>
      <c r="H115" s="29" t="s">
        <v>335</v>
      </c>
      <c r="I115" s="29" t="s">
        <v>335</v>
      </c>
      <c r="J115" s="29" t="s">
        <v>335</v>
      </c>
      <c r="K115" s="31" t="s">
        <v>18</v>
      </c>
      <c r="L115" s="31"/>
      <c r="M115" s="31"/>
      <c r="N115" s="31"/>
      <c r="O115" s="31"/>
      <c r="P115" s="32"/>
      <c r="Q115" s="32" t="n">
        <v>10650518</v>
      </c>
    </row>
    <row r="116" customFormat="false" ht="11.25" hidden="false" customHeight="false" outlineLevel="0" collapsed="false">
      <c r="B116" s="29"/>
      <c r="C116" s="29"/>
      <c r="D116" s="29"/>
      <c r="E116" s="29"/>
      <c r="F116" s="29"/>
      <c r="G116" s="29"/>
      <c r="H116" s="29"/>
      <c r="I116" s="29"/>
      <c r="J116" s="29"/>
      <c r="K116" s="29" t="s">
        <v>202</v>
      </c>
      <c r="L116" s="29" t="s">
        <v>471</v>
      </c>
      <c r="M116" s="29" t="s">
        <v>472</v>
      </c>
      <c r="N116" s="29" t="s">
        <v>335</v>
      </c>
      <c r="O116" s="29" t="s">
        <v>335</v>
      </c>
      <c r="P116" s="33"/>
      <c r="Q116" s="33" t="n">
        <v>10650518</v>
      </c>
    </row>
    <row r="117" customFormat="false" ht="11.25" hidden="false" customHeight="false" outlineLevel="0" collapsed="false">
      <c r="B117" s="29"/>
      <c r="C117" s="29"/>
      <c r="D117" s="29"/>
      <c r="E117" s="29"/>
      <c r="F117" s="29" t="s">
        <v>204</v>
      </c>
      <c r="G117" s="29" t="s">
        <v>473</v>
      </c>
      <c r="H117" s="29" t="s">
        <v>335</v>
      </c>
      <c r="I117" s="29" t="s">
        <v>335</v>
      </c>
      <c r="J117" s="29" t="s">
        <v>335</v>
      </c>
      <c r="K117" s="31" t="s">
        <v>18</v>
      </c>
      <c r="L117" s="31"/>
      <c r="M117" s="31"/>
      <c r="N117" s="31"/>
      <c r="O117" s="31"/>
      <c r="P117" s="32" t="n">
        <v>1018490</v>
      </c>
      <c r="Q117" s="32" t="n">
        <v>3771781</v>
      </c>
    </row>
    <row r="118" customFormat="false" ht="11.25" hidden="false" customHeight="false" outlineLevel="0" collapsed="false">
      <c r="B118" s="29"/>
      <c r="C118" s="29"/>
      <c r="D118" s="29"/>
      <c r="E118" s="29"/>
      <c r="F118" s="29"/>
      <c r="G118" s="29"/>
      <c r="H118" s="29"/>
      <c r="I118" s="29"/>
      <c r="J118" s="29"/>
      <c r="K118" s="29" t="s">
        <v>205</v>
      </c>
      <c r="L118" s="29" t="s">
        <v>474</v>
      </c>
      <c r="M118" s="29" t="s">
        <v>475</v>
      </c>
      <c r="N118" s="29" t="s">
        <v>335</v>
      </c>
      <c r="O118" s="29" t="s">
        <v>335</v>
      </c>
      <c r="P118" s="33"/>
      <c r="Q118" s="33" t="n">
        <v>605009</v>
      </c>
    </row>
    <row r="119" customFormat="false" ht="11.25" hidden="false" customHeight="false" outlineLevel="0" collapsed="false">
      <c r="B119" s="29"/>
      <c r="C119" s="29"/>
      <c r="D119" s="29"/>
      <c r="E119" s="29"/>
      <c r="F119" s="29"/>
      <c r="G119" s="29"/>
      <c r="H119" s="29"/>
      <c r="I119" s="29"/>
      <c r="J119" s="29"/>
      <c r="K119" s="29" t="s">
        <v>202</v>
      </c>
      <c r="L119" s="29" t="s">
        <v>471</v>
      </c>
      <c r="M119" s="29" t="s">
        <v>472</v>
      </c>
      <c r="N119" s="29" t="s">
        <v>335</v>
      </c>
      <c r="O119" s="29" t="s">
        <v>335</v>
      </c>
      <c r="P119" s="33"/>
      <c r="Q119" s="33" t="n">
        <v>3166772</v>
      </c>
    </row>
    <row r="120" customFormat="false" ht="11.25" hidden="false" customHeight="false" outlineLevel="0" collapsed="false">
      <c r="B120" s="29"/>
      <c r="C120" s="29"/>
      <c r="D120" s="29"/>
      <c r="E120" s="29"/>
      <c r="F120" s="29"/>
      <c r="G120" s="29"/>
      <c r="H120" s="29"/>
      <c r="I120" s="29"/>
      <c r="J120" s="29"/>
      <c r="K120" s="29" t="s">
        <v>207</v>
      </c>
      <c r="L120" s="29" t="s">
        <v>476</v>
      </c>
      <c r="M120" s="29" t="s">
        <v>477</v>
      </c>
      <c r="N120" s="29" t="s">
        <v>335</v>
      </c>
      <c r="O120" s="29" t="s">
        <v>335</v>
      </c>
      <c r="P120" s="33" t="n">
        <v>1010000</v>
      </c>
      <c r="Q120" s="33"/>
    </row>
    <row r="121" customFormat="false" ht="11.25" hidden="false" customHeight="false" outlineLevel="0" collapsed="false">
      <c r="B121" s="29"/>
      <c r="C121" s="29"/>
      <c r="D121" s="29"/>
      <c r="E121" s="29"/>
      <c r="F121" s="29"/>
      <c r="G121" s="29"/>
      <c r="H121" s="29"/>
      <c r="I121" s="29"/>
      <c r="J121" s="29"/>
      <c r="K121" s="29" t="s">
        <v>209</v>
      </c>
      <c r="L121" s="29" t="s">
        <v>478</v>
      </c>
      <c r="M121" s="29" t="s">
        <v>479</v>
      </c>
      <c r="N121" s="29" t="s">
        <v>335</v>
      </c>
      <c r="O121" s="29" t="s">
        <v>335</v>
      </c>
      <c r="P121" s="33" t="n">
        <v>8490</v>
      </c>
      <c r="Q121" s="33"/>
    </row>
    <row r="122" customFormat="false" ht="11.25" hidden="false" customHeight="false" outlineLevel="0" collapsed="false">
      <c r="B122" s="29"/>
      <c r="C122" s="29"/>
      <c r="D122" s="29"/>
      <c r="E122" s="29"/>
      <c r="F122" s="29" t="s">
        <v>211</v>
      </c>
      <c r="G122" s="29" t="s">
        <v>480</v>
      </c>
      <c r="H122" s="29" t="s">
        <v>335</v>
      </c>
      <c r="I122" s="29" t="s">
        <v>335</v>
      </c>
      <c r="J122" s="29" t="s">
        <v>335</v>
      </c>
      <c r="K122" s="31" t="s">
        <v>18</v>
      </c>
      <c r="L122" s="31"/>
      <c r="M122" s="31"/>
      <c r="N122" s="31"/>
      <c r="O122" s="31"/>
      <c r="P122" s="32" t="n">
        <v>120000</v>
      </c>
      <c r="Q122" s="32" t="n">
        <v>2224086</v>
      </c>
    </row>
    <row r="123" customFormat="false" ht="11.25" hidden="false" customHeight="false" outlineLevel="0" collapsed="false">
      <c r="B123" s="29"/>
      <c r="C123" s="29"/>
      <c r="D123" s="29"/>
      <c r="E123" s="29"/>
      <c r="F123" s="29"/>
      <c r="G123" s="29"/>
      <c r="H123" s="29"/>
      <c r="I123" s="29"/>
      <c r="J123" s="29"/>
      <c r="K123" s="29" t="s">
        <v>212</v>
      </c>
      <c r="L123" s="29" t="s">
        <v>481</v>
      </c>
      <c r="M123" s="29" t="s">
        <v>335</v>
      </c>
      <c r="N123" s="29" t="s">
        <v>335</v>
      </c>
      <c r="O123" s="29" t="s">
        <v>335</v>
      </c>
      <c r="P123" s="33"/>
      <c r="Q123" s="33" t="n">
        <v>2104086</v>
      </c>
    </row>
    <row r="124" customFormat="false" ht="11.25" hidden="false" customHeight="false" outlineLevel="0" collapsed="false">
      <c r="B124" s="29"/>
      <c r="C124" s="29"/>
      <c r="D124" s="29"/>
      <c r="E124" s="29"/>
      <c r="F124" s="29"/>
      <c r="G124" s="29"/>
      <c r="H124" s="29"/>
      <c r="I124" s="29"/>
      <c r="J124" s="29"/>
      <c r="K124" s="29" t="s">
        <v>214</v>
      </c>
      <c r="L124" s="29" t="s">
        <v>482</v>
      </c>
      <c r="M124" s="29" t="s">
        <v>483</v>
      </c>
      <c r="N124" s="29" t="s">
        <v>335</v>
      </c>
      <c r="O124" s="29" t="s">
        <v>335</v>
      </c>
      <c r="P124" s="33" t="n">
        <v>120000</v>
      </c>
      <c r="Q124" s="33"/>
    </row>
    <row r="125" customFormat="false" ht="11.25" hidden="false" customHeight="false" outlineLevel="0" collapsed="false">
      <c r="B125" s="29"/>
      <c r="C125" s="29"/>
      <c r="D125" s="29"/>
      <c r="E125" s="29"/>
      <c r="F125" s="29"/>
      <c r="G125" s="29"/>
      <c r="H125" s="29"/>
      <c r="I125" s="29"/>
      <c r="J125" s="29"/>
      <c r="K125" s="29" t="s">
        <v>216</v>
      </c>
      <c r="L125" s="29" t="s">
        <v>484</v>
      </c>
      <c r="M125" s="29" t="s">
        <v>485</v>
      </c>
      <c r="N125" s="29" t="s">
        <v>335</v>
      </c>
      <c r="O125" s="29" t="s">
        <v>335</v>
      </c>
      <c r="P125" s="33"/>
      <c r="Q125" s="33" t="n">
        <v>120000</v>
      </c>
    </row>
    <row r="126" customFormat="false" ht="11.25" hidden="false" customHeight="false" outlineLevel="0" collapsed="false">
      <c r="B126" s="29"/>
      <c r="C126" s="29"/>
      <c r="D126" s="29"/>
      <c r="E126" s="29"/>
      <c r="F126" s="29" t="s">
        <v>218</v>
      </c>
      <c r="G126" s="29" t="s">
        <v>486</v>
      </c>
      <c r="H126" s="29" t="s">
        <v>335</v>
      </c>
      <c r="I126" s="29" t="s">
        <v>335</v>
      </c>
      <c r="J126" s="29" t="s">
        <v>335</v>
      </c>
      <c r="K126" s="31" t="s">
        <v>18</v>
      </c>
      <c r="L126" s="31"/>
      <c r="M126" s="31"/>
      <c r="N126" s="31"/>
      <c r="O126" s="31"/>
      <c r="P126" s="32" t="n">
        <v>267614</v>
      </c>
      <c r="Q126" s="32" t="n">
        <v>10307104</v>
      </c>
    </row>
    <row r="127" customFormat="false" ht="11.25" hidden="false" customHeight="false" outlineLevel="0" collapsed="false">
      <c r="B127" s="29"/>
      <c r="C127" s="29"/>
      <c r="D127" s="29"/>
      <c r="E127" s="29"/>
      <c r="F127" s="29"/>
      <c r="G127" s="29"/>
      <c r="H127" s="29"/>
      <c r="I127" s="29"/>
      <c r="J127" s="29"/>
      <c r="K127" s="29" t="s">
        <v>212</v>
      </c>
      <c r="L127" s="29" t="s">
        <v>481</v>
      </c>
      <c r="M127" s="29" t="s">
        <v>335</v>
      </c>
      <c r="N127" s="29" t="s">
        <v>335</v>
      </c>
      <c r="O127" s="29" t="s">
        <v>335</v>
      </c>
      <c r="P127" s="33" t="n">
        <v>267614</v>
      </c>
      <c r="Q127" s="33" t="n">
        <v>10307104</v>
      </c>
    </row>
    <row r="128" customFormat="false" ht="11.25" hidden="false" customHeight="false" outlineLevel="0" collapsed="false">
      <c r="B128" s="29"/>
      <c r="C128" s="29"/>
      <c r="D128" s="29"/>
      <c r="E128" s="29"/>
      <c r="F128" s="29" t="s">
        <v>219</v>
      </c>
      <c r="G128" s="29" t="s">
        <v>487</v>
      </c>
      <c r="H128" s="29" t="s">
        <v>488</v>
      </c>
      <c r="I128" s="29" t="s">
        <v>335</v>
      </c>
      <c r="J128" s="29" t="s">
        <v>335</v>
      </c>
      <c r="K128" s="31" t="s">
        <v>18</v>
      </c>
      <c r="L128" s="31"/>
      <c r="M128" s="31"/>
      <c r="N128" s="31"/>
      <c r="O128" s="31"/>
      <c r="P128" s="32"/>
      <c r="Q128" s="32" t="n">
        <v>1734583</v>
      </c>
    </row>
    <row r="129" customFormat="false" ht="11.25" hidden="false" customHeight="false" outlineLevel="0" collapsed="false">
      <c r="B129" s="29"/>
      <c r="C129" s="29"/>
      <c r="D129" s="29"/>
      <c r="E129" s="29"/>
      <c r="F129" s="29"/>
      <c r="G129" s="29"/>
      <c r="H129" s="29"/>
      <c r="I129" s="29"/>
      <c r="J129" s="29"/>
      <c r="K129" s="29" t="s">
        <v>220</v>
      </c>
      <c r="L129" s="29" t="s">
        <v>489</v>
      </c>
      <c r="M129" s="29" t="s">
        <v>490</v>
      </c>
      <c r="N129" s="29" t="s">
        <v>335</v>
      </c>
      <c r="O129" s="29" t="s">
        <v>335</v>
      </c>
      <c r="P129" s="33"/>
      <c r="Q129" s="33" t="n">
        <v>1700117</v>
      </c>
    </row>
    <row r="130" customFormat="false" ht="11.25" hidden="false" customHeight="false" outlineLevel="0" collapsed="false">
      <c r="B130" s="29"/>
      <c r="C130" s="29"/>
      <c r="D130" s="29"/>
      <c r="E130" s="29"/>
      <c r="F130" s="29"/>
      <c r="G130" s="29"/>
      <c r="H130" s="29"/>
      <c r="I130" s="29"/>
      <c r="J130" s="29"/>
      <c r="K130" s="29" t="s">
        <v>205</v>
      </c>
      <c r="L130" s="29" t="s">
        <v>474</v>
      </c>
      <c r="M130" s="29" t="s">
        <v>475</v>
      </c>
      <c r="N130" s="29" t="s">
        <v>335</v>
      </c>
      <c r="O130" s="29" t="s">
        <v>335</v>
      </c>
      <c r="P130" s="33"/>
      <c r="Q130" s="33" t="n">
        <v>34466</v>
      </c>
    </row>
    <row r="131" customFormat="false" ht="11.25" hidden="false" customHeight="false" outlineLevel="0" collapsed="false">
      <c r="B131" s="29"/>
      <c r="C131" s="29"/>
      <c r="D131" s="29"/>
      <c r="E131" s="29"/>
      <c r="F131" s="29" t="s">
        <v>222</v>
      </c>
      <c r="G131" s="29" t="s">
        <v>359</v>
      </c>
      <c r="H131" s="29" t="s">
        <v>335</v>
      </c>
      <c r="I131" s="29" t="s">
        <v>335</v>
      </c>
      <c r="J131" s="29" t="s">
        <v>335</v>
      </c>
      <c r="K131" s="31" t="s">
        <v>18</v>
      </c>
      <c r="L131" s="31"/>
      <c r="M131" s="31"/>
      <c r="N131" s="31"/>
      <c r="O131" s="31"/>
      <c r="P131" s="32" t="n">
        <v>36870</v>
      </c>
      <c r="Q131" s="32"/>
    </row>
    <row r="132" customFormat="false" ht="11.25" hidden="false" customHeight="false" outlineLevel="0" collapsed="false">
      <c r="B132" s="29"/>
      <c r="C132" s="29"/>
      <c r="D132" s="29"/>
      <c r="E132" s="29"/>
      <c r="F132" s="29"/>
      <c r="G132" s="29"/>
      <c r="H132" s="29"/>
      <c r="I132" s="29"/>
      <c r="J132" s="29"/>
      <c r="K132" s="29" t="s">
        <v>205</v>
      </c>
      <c r="L132" s="29" t="s">
        <v>474</v>
      </c>
      <c r="M132" s="29" t="s">
        <v>475</v>
      </c>
      <c r="N132" s="29" t="s">
        <v>335</v>
      </c>
      <c r="O132" s="29" t="s">
        <v>335</v>
      </c>
      <c r="P132" s="33" t="n">
        <v>36870</v>
      </c>
      <c r="Q132" s="33"/>
    </row>
    <row r="133" customFormat="false" ht="11.25" hidden="false" customHeight="false" outlineLevel="0" collapsed="false">
      <c r="B133" s="29" t="s">
        <v>223</v>
      </c>
      <c r="C133" s="29" t="s">
        <v>491</v>
      </c>
      <c r="D133" s="29" t="s">
        <v>335</v>
      </c>
      <c r="E133" s="29" t="s">
        <v>335</v>
      </c>
      <c r="F133" s="31" t="s">
        <v>18</v>
      </c>
      <c r="G133" s="31"/>
      <c r="H133" s="31"/>
      <c r="I133" s="31"/>
      <c r="J133" s="31"/>
      <c r="K133" s="31"/>
      <c r="L133" s="31"/>
      <c r="M133" s="31"/>
      <c r="N133" s="31"/>
      <c r="O133" s="31"/>
      <c r="P133" s="32" t="n">
        <v>146200</v>
      </c>
      <c r="Q133" s="32" t="n">
        <v>6442144</v>
      </c>
    </row>
    <row r="134" customFormat="false" ht="11.25" hidden="false" customHeight="false" outlineLevel="0" collapsed="false">
      <c r="B134" s="29"/>
      <c r="C134" s="29"/>
      <c r="D134" s="29"/>
      <c r="E134" s="29"/>
      <c r="F134" s="29" t="s">
        <v>224</v>
      </c>
      <c r="G134" s="29" t="s">
        <v>359</v>
      </c>
      <c r="H134" s="29" t="s">
        <v>335</v>
      </c>
      <c r="I134" s="29" t="s">
        <v>335</v>
      </c>
      <c r="J134" s="29" t="s">
        <v>335</v>
      </c>
      <c r="K134" s="31" t="s">
        <v>18</v>
      </c>
      <c r="L134" s="31"/>
      <c r="M134" s="31"/>
      <c r="N134" s="31"/>
      <c r="O134" s="31"/>
      <c r="P134" s="32" t="n">
        <v>146200</v>
      </c>
      <c r="Q134" s="32" t="n">
        <v>6442144</v>
      </c>
    </row>
    <row r="135" customFormat="false" ht="11.25" hidden="false" customHeight="false" outlineLevel="0" collapsed="false">
      <c r="B135" s="29"/>
      <c r="C135" s="29"/>
      <c r="D135" s="29"/>
      <c r="E135" s="29"/>
      <c r="F135" s="29"/>
      <c r="G135" s="29"/>
      <c r="H135" s="29"/>
      <c r="I135" s="29"/>
      <c r="J135" s="29"/>
      <c r="K135" s="29" t="s">
        <v>205</v>
      </c>
      <c r="L135" s="29" t="s">
        <v>474</v>
      </c>
      <c r="M135" s="29" t="s">
        <v>475</v>
      </c>
      <c r="N135" s="29" t="s">
        <v>335</v>
      </c>
      <c r="O135" s="29" t="s">
        <v>335</v>
      </c>
      <c r="P135" s="33" t="n">
        <v>100000</v>
      </c>
      <c r="Q135" s="33"/>
    </row>
    <row r="136" customFormat="false" ht="11.25" hidden="false" customHeight="false" outlineLevel="0" collapsed="false">
      <c r="B136" s="29"/>
      <c r="C136" s="29"/>
      <c r="D136" s="29"/>
      <c r="E136" s="29"/>
      <c r="F136" s="29"/>
      <c r="G136" s="29"/>
      <c r="H136" s="29"/>
      <c r="I136" s="29"/>
      <c r="J136" s="29"/>
      <c r="K136" s="29" t="s">
        <v>225</v>
      </c>
      <c r="L136" s="29" t="s">
        <v>492</v>
      </c>
      <c r="M136" s="29" t="s">
        <v>493</v>
      </c>
      <c r="N136" s="29" t="s">
        <v>335</v>
      </c>
      <c r="O136" s="29" t="s">
        <v>335</v>
      </c>
      <c r="P136" s="33" t="n">
        <v>46200</v>
      </c>
      <c r="Q136" s="33" t="n">
        <v>6405157</v>
      </c>
    </row>
    <row r="137" customFormat="false" ht="11.25" hidden="false" customHeight="false" outlineLevel="0" collapsed="false">
      <c r="B137" s="29"/>
      <c r="C137" s="29"/>
      <c r="D137" s="29"/>
      <c r="E137" s="29"/>
      <c r="F137" s="29"/>
      <c r="G137" s="29"/>
      <c r="H137" s="29"/>
      <c r="I137" s="29"/>
      <c r="J137" s="29"/>
      <c r="K137" s="29" t="s">
        <v>212</v>
      </c>
      <c r="L137" s="29" t="s">
        <v>481</v>
      </c>
      <c r="M137" s="29" t="s">
        <v>335</v>
      </c>
      <c r="N137" s="29" t="s">
        <v>335</v>
      </c>
      <c r="O137" s="29" t="s">
        <v>335</v>
      </c>
      <c r="P137" s="33"/>
      <c r="Q137" s="33" t="n">
        <v>6848</v>
      </c>
    </row>
    <row r="138" customFormat="false" ht="11.25" hidden="false" customHeight="false" outlineLevel="0" collapsed="false">
      <c r="B138" s="29"/>
      <c r="C138" s="29"/>
      <c r="D138" s="29"/>
      <c r="E138" s="29"/>
      <c r="F138" s="29"/>
      <c r="G138" s="29"/>
      <c r="H138" s="29"/>
      <c r="I138" s="29"/>
      <c r="J138" s="29"/>
      <c r="K138" s="29" t="s">
        <v>227</v>
      </c>
      <c r="L138" s="29" t="s">
        <v>228</v>
      </c>
      <c r="M138" s="29" t="s">
        <v>335</v>
      </c>
      <c r="N138" s="29" t="s">
        <v>335</v>
      </c>
      <c r="O138" s="29" t="s">
        <v>335</v>
      </c>
      <c r="P138" s="33"/>
      <c r="Q138" s="33" t="n">
        <v>30139</v>
      </c>
    </row>
    <row r="139" customFormat="false" ht="11.25" hidden="false" customHeight="false" outlineLevel="0" collapsed="false">
      <c r="B139" s="29" t="s">
        <v>229</v>
      </c>
      <c r="C139" s="29" t="s">
        <v>494</v>
      </c>
      <c r="D139" s="29" t="s">
        <v>335</v>
      </c>
      <c r="E139" s="29" t="s">
        <v>335</v>
      </c>
      <c r="F139" s="31" t="s">
        <v>18</v>
      </c>
      <c r="G139" s="31"/>
      <c r="H139" s="31"/>
      <c r="I139" s="31"/>
      <c r="J139" s="31"/>
      <c r="K139" s="31"/>
      <c r="L139" s="31"/>
      <c r="M139" s="31"/>
      <c r="N139" s="31"/>
      <c r="O139" s="31"/>
      <c r="P139" s="32" t="n">
        <v>2050000</v>
      </c>
      <c r="Q139" s="32" t="n">
        <v>70000</v>
      </c>
    </row>
    <row r="140" customFormat="false" ht="11.25" hidden="false" customHeight="false" outlineLevel="0" collapsed="false">
      <c r="B140" s="29"/>
      <c r="C140" s="29"/>
      <c r="D140" s="29"/>
      <c r="E140" s="29"/>
      <c r="F140" s="29" t="s">
        <v>230</v>
      </c>
      <c r="G140" s="29" t="s">
        <v>495</v>
      </c>
      <c r="H140" s="29" t="s">
        <v>496</v>
      </c>
      <c r="I140" s="29" t="s">
        <v>335</v>
      </c>
      <c r="J140" s="29" t="s">
        <v>335</v>
      </c>
      <c r="K140" s="31" t="s">
        <v>18</v>
      </c>
      <c r="L140" s="31"/>
      <c r="M140" s="31"/>
      <c r="N140" s="31"/>
      <c r="O140" s="31"/>
      <c r="P140" s="32" t="n">
        <v>1050000</v>
      </c>
      <c r="Q140" s="32"/>
    </row>
    <row r="141" customFormat="false" ht="11.25" hidden="false" customHeight="false" outlineLevel="0" collapsed="false">
      <c r="B141" s="29"/>
      <c r="C141" s="29"/>
      <c r="D141" s="29"/>
      <c r="E141" s="29"/>
      <c r="F141" s="29"/>
      <c r="G141" s="29"/>
      <c r="H141" s="29"/>
      <c r="I141" s="29"/>
      <c r="J141" s="29"/>
      <c r="K141" s="29" t="s">
        <v>231</v>
      </c>
      <c r="L141" s="29" t="s">
        <v>497</v>
      </c>
      <c r="M141" s="29" t="s">
        <v>498</v>
      </c>
      <c r="N141" s="29" t="s">
        <v>499</v>
      </c>
      <c r="O141" s="29" t="s">
        <v>335</v>
      </c>
      <c r="P141" s="33" t="n">
        <v>1050000</v>
      </c>
      <c r="Q141" s="33"/>
    </row>
    <row r="142" customFormat="false" ht="11.25" hidden="false" customHeight="false" outlineLevel="0" collapsed="false">
      <c r="B142" s="29"/>
      <c r="C142" s="29"/>
      <c r="D142" s="29"/>
      <c r="E142" s="29"/>
      <c r="F142" s="29" t="s">
        <v>233</v>
      </c>
      <c r="G142" s="29" t="s">
        <v>500</v>
      </c>
      <c r="H142" s="29" t="s">
        <v>335</v>
      </c>
      <c r="I142" s="29" t="s">
        <v>335</v>
      </c>
      <c r="J142" s="29" t="s">
        <v>335</v>
      </c>
      <c r="K142" s="31" t="s">
        <v>18</v>
      </c>
      <c r="L142" s="31"/>
      <c r="M142" s="31"/>
      <c r="N142" s="31"/>
      <c r="O142" s="31"/>
      <c r="P142" s="32" t="n">
        <v>1000000</v>
      </c>
      <c r="Q142" s="32" t="n">
        <v>22000</v>
      </c>
    </row>
    <row r="143" customFormat="false" ht="11.25" hidden="false" customHeight="false" outlineLevel="0" collapsed="false">
      <c r="B143" s="29"/>
      <c r="C143" s="29"/>
      <c r="D143" s="29"/>
      <c r="E143" s="29"/>
      <c r="F143" s="29"/>
      <c r="G143" s="29"/>
      <c r="H143" s="29"/>
      <c r="I143" s="29"/>
      <c r="J143" s="29"/>
      <c r="K143" s="29" t="s">
        <v>234</v>
      </c>
      <c r="L143" s="29" t="s">
        <v>501</v>
      </c>
      <c r="M143" s="29" t="s">
        <v>502</v>
      </c>
      <c r="N143" s="29" t="s">
        <v>335</v>
      </c>
      <c r="O143" s="29" t="s">
        <v>335</v>
      </c>
      <c r="P143" s="33"/>
      <c r="Q143" s="33" t="n">
        <v>22000</v>
      </c>
    </row>
    <row r="144" customFormat="false" ht="11.25" hidden="false" customHeight="false" outlineLevel="0" collapsed="false">
      <c r="B144" s="29"/>
      <c r="C144" s="29"/>
      <c r="D144" s="29"/>
      <c r="E144" s="29"/>
      <c r="F144" s="29"/>
      <c r="G144" s="29"/>
      <c r="H144" s="29"/>
      <c r="I144" s="29"/>
      <c r="J144" s="29"/>
      <c r="K144" s="29" t="s">
        <v>236</v>
      </c>
      <c r="L144" s="29" t="s">
        <v>503</v>
      </c>
      <c r="M144" s="29" t="s">
        <v>504</v>
      </c>
      <c r="N144" s="29" t="s">
        <v>335</v>
      </c>
      <c r="O144" s="29" t="s">
        <v>335</v>
      </c>
      <c r="P144" s="33" t="n">
        <v>1000000</v>
      </c>
      <c r="Q144" s="33"/>
    </row>
    <row r="145" customFormat="false" ht="11.25" hidden="false" customHeight="false" outlineLevel="0" collapsed="false">
      <c r="B145" s="29"/>
      <c r="C145" s="29"/>
      <c r="D145" s="29"/>
      <c r="E145" s="29"/>
      <c r="F145" s="29" t="s">
        <v>238</v>
      </c>
      <c r="G145" s="29" t="s">
        <v>505</v>
      </c>
      <c r="H145" s="29" t="s">
        <v>335</v>
      </c>
      <c r="I145" s="29" t="s">
        <v>335</v>
      </c>
      <c r="J145" s="29" t="s">
        <v>335</v>
      </c>
      <c r="K145" s="31" t="s">
        <v>18</v>
      </c>
      <c r="L145" s="31"/>
      <c r="M145" s="31"/>
      <c r="N145" s="31"/>
      <c r="O145" s="31"/>
      <c r="P145" s="32"/>
      <c r="Q145" s="32" t="n">
        <v>48000</v>
      </c>
    </row>
    <row r="146" customFormat="false" ht="11.25" hidden="false" customHeight="false" outlineLevel="0" collapsed="false">
      <c r="B146" s="29"/>
      <c r="C146" s="29"/>
      <c r="D146" s="29"/>
      <c r="E146" s="29"/>
      <c r="F146" s="29"/>
      <c r="G146" s="29"/>
      <c r="H146" s="29"/>
      <c r="I146" s="29"/>
      <c r="J146" s="29"/>
      <c r="K146" s="29" t="s">
        <v>239</v>
      </c>
      <c r="L146" s="29" t="s">
        <v>506</v>
      </c>
      <c r="M146" s="29" t="s">
        <v>507</v>
      </c>
      <c r="N146" s="29" t="s">
        <v>335</v>
      </c>
      <c r="O146" s="29" t="s">
        <v>335</v>
      </c>
      <c r="P146" s="33"/>
      <c r="Q146" s="33" t="n">
        <v>48000</v>
      </c>
    </row>
    <row r="147" customFormat="false" ht="11.25" hidden="false" customHeight="false" outlineLevel="0" collapsed="false">
      <c r="B147" s="29" t="s">
        <v>241</v>
      </c>
      <c r="C147" s="29" t="s">
        <v>508</v>
      </c>
      <c r="D147" s="29" t="s">
        <v>335</v>
      </c>
      <c r="E147" s="29" t="s">
        <v>335</v>
      </c>
      <c r="F147" s="31" t="s">
        <v>18</v>
      </c>
      <c r="G147" s="31"/>
      <c r="H147" s="31"/>
      <c r="I147" s="31"/>
      <c r="J147" s="31"/>
      <c r="K147" s="31"/>
      <c r="L147" s="31"/>
      <c r="M147" s="31"/>
      <c r="N147" s="31"/>
      <c r="O147" s="31"/>
      <c r="P147" s="32" t="n">
        <v>1730712</v>
      </c>
      <c r="Q147" s="32" t="n">
        <v>17274600</v>
      </c>
    </row>
    <row r="148" customFormat="false" ht="11.25" hidden="false" customHeight="false" outlineLevel="0" collapsed="false">
      <c r="B148" s="29"/>
      <c r="C148" s="29"/>
      <c r="D148" s="29"/>
      <c r="E148" s="29"/>
      <c r="F148" s="29" t="s">
        <v>242</v>
      </c>
      <c r="G148" s="29" t="s">
        <v>509</v>
      </c>
      <c r="H148" s="29" t="s">
        <v>335</v>
      </c>
      <c r="I148" s="29" t="s">
        <v>335</v>
      </c>
      <c r="J148" s="29" t="s">
        <v>335</v>
      </c>
      <c r="K148" s="31" t="s">
        <v>18</v>
      </c>
      <c r="L148" s="31"/>
      <c r="M148" s="31"/>
      <c r="N148" s="31"/>
      <c r="O148" s="31"/>
      <c r="P148" s="32" t="n">
        <v>25712</v>
      </c>
      <c r="Q148" s="32"/>
    </row>
    <row r="149" customFormat="false" ht="11.25" hidden="false" customHeight="false" outlineLevel="0" collapsed="false">
      <c r="B149" s="29"/>
      <c r="C149" s="29"/>
      <c r="D149" s="29"/>
      <c r="E149" s="29"/>
      <c r="F149" s="29"/>
      <c r="G149" s="29"/>
      <c r="H149" s="29"/>
      <c r="I149" s="29"/>
      <c r="J149" s="29"/>
      <c r="K149" s="29" t="s">
        <v>243</v>
      </c>
      <c r="L149" s="29" t="s">
        <v>510</v>
      </c>
      <c r="M149" s="29" t="s">
        <v>511</v>
      </c>
      <c r="N149" s="29" t="s">
        <v>335</v>
      </c>
      <c r="O149" s="29" t="s">
        <v>335</v>
      </c>
      <c r="P149" s="33" t="n">
        <v>25712</v>
      </c>
      <c r="Q149" s="33"/>
    </row>
    <row r="150" customFormat="false" ht="11.25" hidden="false" customHeight="false" outlineLevel="0" collapsed="false">
      <c r="B150" s="29"/>
      <c r="C150" s="29"/>
      <c r="D150" s="29"/>
      <c r="E150" s="29"/>
      <c r="F150" s="29" t="s">
        <v>245</v>
      </c>
      <c r="G150" s="29" t="s">
        <v>512</v>
      </c>
      <c r="H150" s="29" t="s">
        <v>335</v>
      </c>
      <c r="I150" s="29" t="s">
        <v>335</v>
      </c>
      <c r="J150" s="29" t="s">
        <v>335</v>
      </c>
      <c r="K150" s="31" t="s">
        <v>18</v>
      </c>
      <c r="L150" s="31"/>
      <c r="M150" s="31"/>
      <c r="N150" s="31"/>
      <c r="O150" s="31"/>
      <c r="P150" s="32" t="n">
        <v>105000</v>
      </c>
      <c r="Q150" s="32"/>
    </row>
    <row r="151" customFormat="false" ht="11.25" hidden="false" customHeight="false" outlineLevel="0" collapsed="false">
      <c r="B151" s="29"/>
      <c r="C151" s="29"/>
      <c r="D151" s="29"/>
      <c r="E151" s="29"/>
      <c r="F151" s="29"/>
      <c r="G151" s="29"/>
      <c r="H151" s="29"/>
      <c r="I151" s="29"/>
      <c r="J151" s="29"/>
      <c r="K151" s="29" t="s">
        <v>243</v>
      </c>
      <c r="L151" s="29" t="s">
        <v>510</v>
      </c>
      <c r="M151" s="29" t="s">
        <v>511</v>
      </c>
      <c r="N151" s="29" t="s">
        <v>335</v>
      </c>
      <c r="O151" s="29" t="s">
        <v>335</v>
      </c>
      <c r="P151" s="33" t="n">
        <v>105000</v>
      </c>
      <c r="Q151" s="33"/>
    </row>
    <row r="152" customFormat="false" ht="11.25" hidden="false" customHeight="false" outlineLevel="0" collapsed="false">
      <c r="B152" s="29"/>
      <c r="C152" s="29"/>
      <c r="D152" s="29"/>
      <c r="E152" s="29"/>
      <c r="F152" s="29" t="s">
        <v>246</v>
      </c>
      <c r="G152" s="29" t="s">
        <v>513</v>
      </c>
      <c r="H152" s="29" t="s">
        <v>335</v>
      </c>
      <c r="I152" s="29" t="s">
        <v>335</v>
      </c>
      <c r="J152" s="29" t="s">
        <v>335</v>
      </c>
      <c r="K152" s="31" t="s">
        <v>18</v>
      </c>
      <c r="L152" s="31"/>
      <c r="M152" s="31"/>
      <c r="N152" s="31"/>
      <c r="O152" s="31"/>
      <c r="P152" s="32" t="n">
        <v>1000000</v>
      </c>
      <c r="Q152" s="32" t="n">
        <v>600000</v>
      </c>
    </row>
    <row r="153" customFormat="false" ht="11.25" hidden="false" customHeight="false" outlineLevel="0" collapsed="false">
      <c r="B153" s="29"/>
      <c r="C153" s="29"/>
      <c r="D153" s="29"/>
      <c r="E153" s="29"/>
      <c r="F153" s="29"/>
      <c r="G153" s="29"/>
      <c r="H153" s="29"/>
      <c r="I153" s="29"/>
      <c r="J153" s="29"/>
      <c r="K153" s="29" t="s">
        <v>243</v>
      </c>
      <c r="L153" s="29" t="s">
        <v>510</v>
      </c>
      <c r="M153" s="29" t="s">
        <v>511</v>
      </c>
      <c r="N153" s="29" t="s">
        <v>335</v>
      </c>
      <c r="O153" s="29" t="s">
        <v>335</v>
      </c>
      <c r="P153" s="33" t="n">
        <v>1000000</v>
      </c>
      <c r="Q153" s="33"/>
    </row>
    <row r="154" customFormat="false" ht="11.25" hidden="false" customHeight="false" outlineLevel="0" collapsed="false">
      <c r="B154" s="29"/>
      <c r="C154" s="29"/>
      <c r="D154" s="29"/>
      <c r="E154" s="29"/>
      <c r="F154" s="29"/>
      <c r="G154" s="29"/>
      <c r="H154" s="29"/>
      <c r="I154" s="29"/>
      <c r="J154" s="29"/>
      <c r="K154" s="29" t="s">
        <v>247</v>
      </c>
      <c r="L154" s="29" t="s">
        <v>514</v>
      </c>
      <c r="M154" s="29" t="s">
        <v>515</v>
      </c>
      <c r="N154" s="29" t="s">
        <v>335</v>
      </c>
      <c r="O154" s="29" t="s">
        <v>335</v>
      </c>
      <c r="P154" s="33"/>
      <c r="Q154" s="33" t="n">
        <v>600000</v>
      </c>
    </row>
    <row r="155" customFormat="false" ht="11.25" hidden="false" customHeight="false" outlineLevel="0" collapsed="false">
      <c r="B155" s="29"/>
      <c r="C155" s="29"/>
      <c r="D155" s="29"/>
      <c r="E155" s="29"/>
      <c r="F155" s="29" t="s">
        <v>249</v>
      </c>
      <c r="G155" s="29" t="s">
        <v>516</v>
      </c>
      <c r="H155" s="29" t="s">
        <v>335</v>
      </c>
      <c r="I155" s="29" t="s">
        <v>335</v>
      </c>
      <c r="J155" s="29" t="s">
        <v>335</v>
      </c>
      <c r="K155" s="31" t="s">
        <v>18</v>
      </c>
      <c r="L155" s="31"/>
      <c r="M155" s="31"/>
      <c r="N155" s="31"/>
      <c r="O155" s="31"/>
      <c r="P155" s="32" t="n">
        <v>600000</v>
      </c>
      <c r="Q155" s="32" t="n">
        <v>16661944</v>
      </c>
    </row>
    <row r="156" customFormat="false" ht="11.25" hidden="false" customHeight="false" outlineLevel="0" collapsed="false">
      <c r="B156" s="29"/>
      <c r="C156" s="29"/>
      <c r="D156" s="29"/>
      <c r="E156" s="29"/>
      <c r="F156" s="29"/>
      <c r="G156" s="29"/>
      <c r="H156" s="29"/>
      <c r="I156" s="29"/>
      <c r="J156" s="29"/>
      <c r="K156" s="29" t="s">
        <v>250</v>
      </c>
      <c r="L156" s="29" t="s">
        <v>251</v>
      </c>
      <c r="M156" s="29" t="s">
        <v>335</v>
      </c>
      <c r="N156" s="29" t="s">
        <v>335</v>
      </c>
      <c r="O156" s="29" t="s">
        <v>335</v>
      </c>
      <c r="P156" s="33"/>
      <c r="Q156" s="33" t="n">
        <v>16661944</v>
      </c>
    </row>
    <row r="157" customFormat="false" ht="11.25" hidden="false" customHeight="false" outlineLevel="0" collapsed="false">
      <c r="B157" s="29"/>
      <c r="C157" s="29"/>
      <c r="D157" s="29"/>
      <c r="E157" s="29"/>
      <c r="F157" s="29"/>
      <c r="G157" s="29"/>
      <c r="H157" s="29"/>
      <c r="I157" s="29"/>
      <c r="J157" s="29"/>
      <c r="K157" s="29" t="s">
        <v>252</v>
      </c>
      <c r="L157" s="29" t="s">
        <v>517</v>
      </c>
      <c r="M157" s="29" t="s">
        <v>335</v>
      </c>
      <c r="N157" s="29" t="s">
        <v>335</v>
      </c>
      <c r="O157" s="29" t="s">
        <v>335</v>
      </c>
      <c r="P157" s="33" t="n">
        <v>600000</v>
      </c>
      <c r="Q157" s="33"/>
    </row>
    <row r="158" customFormat="false" ht="11.25" hidden="false" customHeight="false" outlineLevel="0" collapsed="false">
      <c r="B158" s="29"/>
      <c r="C158" s="29"/>
      <c r="D158" s="29"/>
      <c r="E158" s="29"/>
      <c r="F158" s="29" t="s">
        <v>254</v>
      </c>
      <c r="G158" s="29" t="s">
        <v>359</v>
      </c>
      <c r="H158" s="29" t="s">
        <v>335</v>
      </c>
      <c r="I158" s="29" t="s">
        <v>335</v>
      </c>
      <c r="J158" s="29" t="s">
        <v>335</v>
      </c>
      <c r="K158" s="31" t="s">
        <v>18</v>
      </c>
      <c r="L158" s="31"/>
      <c r="M158" s="31"/>
      <c r="N158" s="31"/>
      <c r="O158" s="31"/>
      <c r="P158" s="32"/>
      <c r="Q158" s="32" t="n">
        <v>12656</v>
      </c>
    </row>
    <row r="159" customFormat="false" ht="11.25" hidden="false" customHeight="false" outlineLevel="0" collapsed="false">
      <c r="B159" s="29"/>
      <c r="C159" s="29"/>
      <c r="D159" s="29"/>
      <c r="E159" s="29"/>
      <c r="F159" s="29"/>
      <c r="G159" s="29"/>
      <c r="H159" s="29"/>
      <c r="I159" s="29"/>
      <c r="J159" s="29"/>
      <c r="K159" s="29" t="s">
        <v>243</v>
      </c>
      <c r="L159" s="29" t="s">
        <v>510</v>
      </c>
      <c r="M159" s="29" t="s">
        <v>511</v>
      </c>
      <c r="N159" s="29" t="s">
        <v>335</v>
      </c>
      <c r="O159" s="29" t="s">
        <v>335</v>
      </c>
      <c r="P159" s="33"/>
      <c r="Q159" s="33" t="n">
        <v>12656</v>
      </c>
    </row>
    <row r="160" customFormat="false" ht="11.25" hidden="false" customHeight="false" outlineLevel="0" collapsed="false">
      <c r="B160" s="29" t="s">
        <v>255</v>
      </c>
      <c r="C160" s="29" t="s">
        <v>518</v>
      </c>
      <c r="D160" s="29" t="s">
        <v>335</v>
      </c>
      <c r="E160" s="29" t="s">
        <v>335</v>
      </c>
      <c r="F160" s="31" t="s">
        <v>18</v>
      </c>
      <c r="G160" s="31"/>
      <c r="H160" s="31"/>
      <c r="I160" s="31"/>
      <c r="J160" s="31"/>
      <c r="K160" s="31"/>
      <c r="L160" s="31"/>
      <c r="M160" s="31"/>
      <c r="N160" s="31"/>
      <c r="O160" s="31"/>
      <c r="P160" s="32" t="n">
        <v>105860</v>
      </c>
      <c r="Q160" s="32" t="n">
        <v>114471</v>
      </c>
    </row>
    <row r="161" customFormat="false" ht="11.25" hidden="false" customHeight="false" outlineLevel="0" collapsed="false">
      <c r="B161" s="29"/>
      <c r="C161" s="29"/>
      <c r="D161" s="29"/>
      <c r="E161" s="29"/>
      <c r="F161" s="29" t="s">
        <v>256</v>
      </c>
      <c r="G161" s="29" t="s">
        <v>519</v>
      </c>
      <c r="H161" s="29" t="s">
        <v>335</v>
      </c>
      <c r="I161" s="29" t="s">
        <v>335</v>
      </c>
      <c r="J161" s="29" t="s">
        <v>335</v>
      </c>
      <c r="K161" s="31" t="s">
        <v>18</v>
      </c>
      <c r="L161" s="31"/>
      <c r="M161" s="31"/>
      <c r="N161" s="31"/>
      <c r="O161" s="31"/>
      <c r="P161" s="32" t="n">
        <v>8000</v>
      </c>
      <c r="Q161" s="32"/>
    </row>
    <row r="162" customFormat="false" ht="11.25" hidden="false" customHeight="false" outlineLevel="0" collapsed="false">
      <c r="B162" s="29"/>
      <c r="C162" s="29"/>
      <c r="D162" s="29"/>
      <c r="E162" s="29"/>
      <c r="F162" s="29"/>
      <c r="G162" s="29"/>
      <c r="H162" s="29"/>
      <c r="I162" s="29"/>
      <c r="J162" s="29"/>
      <c r="K162" s="29" t="s">
        <v>257</v>
      </c>
      <c r="L162" s="29" t="s">
        <v>520</v>
      </c>
      <c r="M162" s="29" t="s">
        <v>335</v>
      </c>
      <c r="N162" s="29" t="s">
        <v>335</v>
      </c>
      <c r="O162" s="29" t="s">
        <v>335</v>
      </c>
      <c r="P162" s="33" t="n">
        <v>8000</v>
      </c>
      <c r="Q162" s="33"/>
    </row>
    <row r="163" customFormat="false" ht="11.25" hidden="false" customHeight="false" outlineLevel="0" collapsed="false">
      <c r="B163" s="29"/>
      <c r="C163" s="29"/>
      <c r="D163" s="29"/>
      <c r="E163" s="29"/>
      <c r="F163" s="29" t="s">
        <v>259</v>
      </c>
      <c r="G163" s="29" t="s">
        <v>521</v>
      </c>
      <c r="H163" s="29" t="s">
        <v>335</v>
      </c>
      <c r="I163" s="29" t="s">
        <v>335</v>
      </c>
      <c r="J163" s="29" t="s">
        <v>335</v>
      </c>
      <c r="K163" s="31" t="s">
        <v>18</v>
      </c>
      <c r="L163" s="31"/>
      <c r="M163" s="31"/>
      <c r="N163" s="31"/>
      <c r="O163" s="31"/>
      <c r="P163" s="32" t="n">
        <v>13359</v>
      </c>
      <c r="Q163" s="32"/>
    </row>
    <row r="164" customFormat="false" ht="11.25" hidden="false" customHeight="false" outlineLevel="0" collapsed="false">
      <c r="B164" s="29"/>
      <c r="C164" s="29"/>
      <c r="D164" s="29"/>
      <c r="E164" s="29"/>
      <c r="F164" s="29"/>
      <c r="G164" s="29"/>
      <c r="H164" s="29"/>
      <c r="I164" s="29"/>
      <c r="J164" s="29"/>
      <c r="K164" s="29" t="s">
        <v>260</v>
      </c>
      <c r="L164" s="29" t="s">
        <v>522</v>
      </c>
      <c r="M164" s="29" t="s">
        <v>523</v>
      </c>
      <c r="N164" s="29" t="s">
        <v>335</v>
      </c>
      <c r="O164" s="29" t="s">
        <v>335</v>
      </c>
      <c r="P164" s="33" t="n">
        <v>13359</v>
      </c>
      <c r="Q164" s="33"/>
    </row>
    <row r="165" customFormat="false" ht="11.25" hidden="false" customHeight="false" outlineLevel="0" collapsed="false">
      <c r="B165" s="29"/>
      <c r="C165" s="29"/>
      <c r="D165" s="29"/>
      <c r="E165" s="29"/>
      <c r="F165" s="29" t="s">
        <v>262</v>
      </c>
      <c r="G165" s="29" t="s">
        <v>524</v>
      </c>
      <c r="H165" s="29" t="s">
        <v>335</v>
      </c>
      <c r="I165" s="29" t="s">
        <v>335</v>
      </c>
      <c r="J165" s="29" t="s">
        <v>335</v>
      </c>
      <c r="K165" s="31" t="s">
        <v>18</v>
      </c>
      <c r="L165" s="31"/>
      <c r="M165" s="31"/>
      <c r="N165" s="31"/>
      <c r="O165" s="31"/>
      <c r="P165" s="32" t="n">
        <v>4500</v>
      </c>
      <c r="Q165" s="32" t="n">
        <v>84471</v>
      </c>
    </row>
    <row r="166" customFormat="false" ht="11.25" hidden="false" customHeight="false" outlineLevel="0" collapsed="false">
      <c r="B166" s="29"/>
      <c r="C166" s="29"/>
      <c r="D166" s="29"/>
      <c r="E166" s="29"/>
      <c r="F166" s="29"/>
      <c r="G166" s="29"/>
      <c r="H166" s="29"/>
      <c r="I166" s="29"/>
      <c r="J166" s="29"/>
      <c r="K166" s="29" t="s">
        <v>263</v>
      </c>
      <c r="L166" s="29" t="s">
        <v>525</v>
      </c>
      <c r="M166" s="29" t="s">
        <v>335</v>
      </c>
      <c r="N166" s="29" t="s">
        <v>335</v>
      </c>
      <c r="O166" s="29" t="s">
        <v>335</v>
      </c>
      <c r="P166" s="33" t="n">
        <v>4500</v>
      </c>
      <c r="Q166" s="33" t="n">
        <v>84471</v>
      </c>
    </row>
    <row r="167" customFormat="false" ht="11.25" hidden="false" customHeight="false" outlineLevel="0" collapsed="false">
      <c r="B167" s="29"/>
      <c r="C167" s="29"/>
      <c r="D167" s="29"/>
      <c r="E167" s="29"/>
      <c r="F167" s="29" t="s">
        <v>265</v>
      </c>
      <c r="G167" s="29" t="s">
        <v>526</v>
      </c>
      <c r="H167" s="29" t="s">
        <v>335</v>
      </c>
      <c r="I167" s="29" t="s">
        <v>335</v>
      </c>
      <c r="J167" s="29" t="s">
        <v>335</v>
      </c>
      <c r="K167" s="31" t="s">
        <v>18</v>
      </c>
      <c r="L167" s="31"/>
      <c r="M167" s="31"/>
      <c r="N167" s="31"/>
      <c r="O167" s="31"/>
      <c r="P167" s="32" t="n">
        <v>78300</v>
      </c>
      <c r="Q167" s="32"/>
    </row>
    <row r="168" customFormat="false" ht="11.25" hidden="false" customHeight="false" outlineLevel="0" collapsed="false">
      <c r="B168" s="29"/>
      <c r="C168" s="29"/>
      <c r="D168" s="29"/>
      <c r="E168" s="29"/>
      <c r="F168" s="29"/>
      <c r="G168" s="29"/>
      <c r="H168" s="29"/>
      <c r="I168" s="29"/>
      <c r="J168" s="29"/>
      <c r="K168" s="29" t="s">
        <v>266</v>
      </c>
      <c r="L168" s="29" t="s">
        <v>267</v>
      </c>
      <c r="M168" s="29" t="s">
        <v>335</v>
      </c>
      <c r="N168" s="29" t="s">
        <v>335</v>
      </c>
      <c r="O168" s="29" t="s">
        <v>335</v>
      </c>
      <c r="P168" s="33" t="n">
        <v>78300</v>
      </c>
      <c r="Q168" s="33"/>
    </row>
    <row r="169" customFormat="false" ht="11.25" hidden="false" customHeight="false" outlineLevel="0" collapsed="false">
      <c r="B169" s="29"/>
      <c r="C169" s="29"/>
      <c r="D169" s="29"/>
      <c r="E169" s="29"/>
      <c r="F169" s="29" t="s">
        <v>268</v>
      </c>
      <c r="G169" s="29" t="s">
        <v>359</v>
      </c>
      <c r="H169" s="29" t="s">
        <v>335</v>
      </c>
      <c r="I169" s="29" t="s">
        <v>335</v>
      </c>
      <c r="J169" s="29" t="s">
        <v>335</v>
      </c>
      <c r="K169" s="31" t="s">
        <v>18</v>
      </c>
      <c r="L169" s="31"/>
      <c r="M169" s="31"/>
      <c r="N169" s="31"/>
      <c r="O169" s="31"/>
      <c r="P169" s="32" t="n">
        <v>1701</v>
      </c>
      <c r="Q169" s="32" t="n">
        <v>30000</v>
      </c>
    </row>
    <row r="170" customFormat="false" ht="11.25" hidden="false" customHeight="false" outlineLevel="0" collapsed="false">
      <c r="B170" s="29"/>
      <c r="C170" s="29"/>
      <c r="D170" s="29"/>
      <c r="E170" s="29"/>
      <c r="F170" s="29"/>
      <c r="G170" s="29"/>
      <c r="H170" s="29"/>
      <c r="I170" s="29"/>
      <c r="J170" s="29"/>
      <c r="K170" s="29" t="s">
        <v>269</v>
      </c>
      <c r="L170" s="29" t="s">
        <v>527</v>
      </c>
      <c r="M170" s="29" t="s">
        <v>335</v>
      </c>
      <c r="N170" s="29" t="s">
        <v>335</v>
      </c>
      <c r="O170" s="29" t="s">
        <v>335</v>
      </c>
      <c r="P170" s="33" t="n">
        <v>90</v>
      </c>
      <c r="Q170" s="33"/>
    </row>
    <row r="171" customFormat="false" ht="11.25" hidden="false" customHeight="false" outlineLevel="0" collapsed="false">
      <c r="B171" s="29"/>
      <c r="C171" s="29"/>
      <c r="D171" s="29"/>
      <c r="E171" s="29"/>
      <c r="F171" s="29"/>
      <c r="G171" s="29"/>
      <c r="H171" s="29"/>
      <c r="I171" s="29"/>
      <c r="J171" s="29"/>
      <c r="K171" s="29" t="s">
        <v>271</v>
      </c>
      <c r="L171" s="29" t="s">
        <v>528</v>
      </c>
      <c r="M171" s="29" t="s">
        <v>335</v>
      </c>
      <c r="N171" s="29" t="s">
        <v>335</v>
      </c>
      <c r="O171" s="29" t="s">
        <v>335</v>
      </c>
      <c r="P171" s="33" t="n">
        <v>1611</v>
      </c>
      <c r="Q171" s="33"/>
    </row>
    <row r="172" customFormat="false" ht="11.25" hidden="false" customHeight="false" outlineLevel="0" collapsed="false">
      <c r="B172" s="29"/>
      <c r="C172" s="29"/>
      <c r="D172" s="29"/>
      <c r="E172" s="29"/>
      <c r="F172" s="29"/>
      <c r="G172" s="29"/>
      <c r="H172" s="29"/>
      <c r="I172" s="29"/>
      <c r="J172" s="29"/>
      <c r="K172" s="29" t="s">
        <v>273</v>
      </c>
      <c r="L172" s="29" t="s">
        <v>529</v>
      </c>
      <c r="M172" s="29" t="s">
        <v>335</v>
      </c>
      <c r="N172" s="29" t="s">
        <v>335</v>
      </c>
      <c r="O172" s="29" t="s">
        <v>335</v>
      </c>
      <c r="P172" s="33"/>
      <c r="Q172" s="33" t="n">
        <v>30000</v>
      </c>
    </row>
    <row r="173" customFormat="false" ht="11.25" hidden="false" customHeight="false" outlineLevel="0" collapsed="false">
      <c r="B173" s="29" t="s">
        <v>275</v>
      </c>
      <c r="C173" s="29" t="s">
        <v>530</v>
      </c>
      <c r="D173" s="29" t="s">
        <v>335</v>
      </c>
      <c r="E173" s="29" t="s">
        <v>335</v>
      </c>
      <c r="F173" s="31" t="s">
        <v>18</v>
      </c>
      <c r="G173" s="31"/>
      <c r="H173" s="31"/>
      <c r="I173" s="31"/>
      <c r="J173" s="31"/>
      <c r="K173" s="31"/>
      <c r="L173" s="31"/>
      <c r="M173" s="31"/>
      <c r="N173" s="31"/>
      <c r="O173" s="31"/>
      <c r="P173" s="32" t="n">
        <v>232171</v>
      </c>
      <c r="Q173" s="32" t="n">
        <v>27107950</v>
      </c>
    </row>
    <row r="174" customFormat="false" ht="11.25" hidden="false" customHeight="false" outlineLevel="0" collapsed="false">
      <c r="B174" s="29"/>
      <c r="C174" s="29"/>
      <c r="D174" s="29"/>
      <c r="E174" s="29"/>
      <c r="F174" s="29" t="s">
        <v>276</v>
      </c>
      <c r="G174" s="29" t="s">
        <v>531</v>
      </c>
      <c r="H174" s="29" t="s">
        <v>335</v>
      </c>
      <c r="I174" s="29" t="s">
        <v>335</v>
      </c>
      <c r="J174" s="29" t="s">
        <v>335</v>
      </c>
      <c r="K174" s="31" t="s">
        <v>18</v>
      </c>
      <c r="L174" s="31"/>
      <c r="M174" s="31"/>
      <c r="N174" s="31"/>
      <c r="O174" s="31"/>
      <c r="P174" s="32" t="n">
        <v>222000</v>
      </c>
      <c r="Q174" s="32"/>
    </row>
    <row r="175" customFormat="false" ht="11.25" hidden="false" customHeight="false" outlineLevel="0" collapsed="false">
      <c r="B175" s="29"/>
      <c r="C175" s="29"/>
      <c r="D175" s="29"/>
      <c r="E175" s="29"/>
      <c r="F175" s="29"/>
      <c r="G175" s="29"/>
      <c r="H175" s="29"/>
      <c r="I175" s="29"/>
      <c r="J175" s="29"/>
      <c r="K175" s="29" t="s">
        <v>277</v>
      </c>
      <c r="L175" s="29" t="s">
        <v>532</v>
      </c>
      <c r="M175" s="29" t="s">
        <v>335</v>
      </c>
      <c r="N175" s="29" t="s">
        <v>335</v>
      </c>
      <c r="O175" s="29" t="s">
        <v>335</v>
      </c>
      <c r="P175" s="33" t="n">
        <v>222000</v>
      </c>
      <c r="Q175" s="33"/>
    </row>
    <row r="176" customFormat="false" ht="11.25" hidden="false" customHeight="false" outlineLevel="0" collapsed="false">
      <c r="B176" s="29"/>
      <c r="C176" s="29"/>
      <c r="D176" s="29"/>
      <c r="E176" s="29"/>
      <c r="F176" s="29" t="s">
        <v>279</v>
      </c>
      <c r="G176" s="29" t="s">
        <v>533</v>
      </c>
      <c r="H176" s="29" t="s">
        <v>335</v>
      </c>
      <c r="I176" s="29" t="s">
        <v>335</v>
      </c>
      <c r="J176" s="29" t="s">
        <v>335</v>
      </c>
      <c r="K176" s="31" t="s">
        <v>18</v>
      </c>
      <c r="L176" s="31"/>
      <c r="M176" s="31"/>
      <c r="N176" s="31"/>
      <c r="O176" s="31"/>
      <c r="P176" s="32"/>
      <c r="Q176" s="32" t="n">
        <v>1229200</v>
      </c>
    </row>
    <row r="177" customFormat="false" ht="11.25" hidden="false" customHeight="false" outlineLevel="0" collapsed="false">
      <c r="B177" s="29"/>
      <c r="C177" s="29"/>
      <c r="D177" s="29"/>
      <c r="E177" s="29"/>
      <c r="F177" s="29"/>
      <c r="G177" s="29"/>
      <c r="H177" s="29"/>
      <c r="I177" s="29"/>
      <c r="J177" s="29"/>
      <c r="K177" s="29" t="s">
        <v>280</v>
      </c>
      <c r="L177" s="29" t="s">
        <v>534</v>
      </c>
      <c r="M177" s="29" t="s">
        <v>335</v>
      </c>
      <c r="N177" s="29" t="s">
        <v>335</v>
      </c>
      <c r="O177" s="29" t="s">
        <v>335</v>
      </c>
      <c r="P177" s="33"/>
      <c r="Q177" s="33" t="n">
        <v>500000</v>
      </c>
    </row>
    <row r="178" customFormat="false" ht="11.25" hidden="false" customHeight="false" outlineLevel="0" collapsed="false">
      <c r="B178" s="29"/>
      <c r="C178" s="29"/>
      <c r="D178" s="29"/>
      <c r="E178" s="29"/>
      <c r="F178" s="29"/>
      <c r="G178" s="29"/>
      <c r="H178" s="29"/>
      <c r="I178" s="29"/>
      <c r="J178" s="29"/>
      <c r="K178" s="29" t="s">
        <v>282</v>
      </c>
      <c r="L178" s="29" t="s">
        <v>535</v>
      </c>
      <c r="M178" s="29" t="s">
        <v>335</v>
      </c>
      <c r="N178" s="29" t="s">
        <v>335</v>
      </c>
      <c r="O178" s="29" t="s">
        <v>335</v>
      </c>
      <c r="P178" s="33"/>
      <c r="Q178" s="33" t="n">
        <v>150000</v>
      </c>
    </row>
    <row r="179" customFormat="false" ht="11.25" hidden="false" customHeight="false" outlineLevel="0" collapsed="false">
      <c r="B179" s="29"/>
      <c r="C179" s="29"/>
      <c r="D179" s="29"/>
      <c r="E179" s="29"/>
      <c r="F179" s="29"/>
      <c r="G179" s="29"/>
      <c r="H179" s="29"/>
      <c r="I179" s="29"/>
      <c r="J179" s="29"/>
      <c r="K179" s="29" t="s">
        <v>284</v>
      </c>
      <c r="L179" s="29" t="s">
        <v>536</v>
      </c>
      <c r="M179" s="29" t="s">
        <v>335</v>
      </c>
      <c r="N179" s="29" t="s">
        <v>335</v>
      </c>
      <c r="O179" s="29" t="s">
        <v>335</v>
      </c>
      <c r="P179" s="33"/>
      <c r="Q179" s="33" t="n">
        <v>579200</v>
      </c>
    </row>
    <row r="180" customFormat="false" ht="11.25" hidden="false" customHeight="false" outlineLevel="0" collapsed="false">
      <c r="B180" s="29"/>
      <c r="C180" s="29"/>
      <c r="D180" s="29"/>
      <c r="E180" s="29"/>
      <c r="F180" s="29" t="s">
        <v>286</v>
      </c>
      <c r="G180" s="29" t="s">
        <v>537</v>
      </c>
      <c r="H180" s="29" t="s">
        <v>335</v>
      </c>
      <c r="I180" s="29" t="s">
        <v>335</v>
      </c>
      <c r="J180" s="29" t="s">
        <v>335</v>
      </c>
      <c r="K180" s="31" t="s">
        <v>18</v>
      </c>
      <c r="L180" s="31"/>
      <c r="M180" s="31"/>
      <c r="N180" s="31"/>
      <c r="O180" s="31"/>
      <c r="P180" s="32"/>
      <c r="Q180" s="32" t="n">
        <v>15000</v>
      </c>
    </row>
    <row r="181" customFormat="false" ht="11.25" hidden="false" customHeight="false" outlineLevel="0" collapsed="false">
      <c r="B181" s="29"/>
      <c r="C181" s="29"/>
      <c r="D181" s="29"/>
      <c r="E181" s="29"/>
      <c r="F181" s="29"/>
      <c r="G181" s="29"/>
      <c r="H181" s="29"/>
      <c r="I181" s="29"/>
      <c r="J181" s="29"/>
      <c r="K181" s="29" t="s">
        <v>287</v>
      </c>
      <c r="L181" s="29" t="s">
        <v>288</v>
      </c>
      <c r="M181" s="29" t="s">
        <v>335</v>
      </c>
      <c r="N181" s="29" t="s">
        <v>335</v>
      </c>
      <c r="O181" s="29" t="s">
        <v>335</v>
      </c>
      <c r="P181" s="33"/>
      <c r="Q181" s="33" t="n">
        <v>15000</v>
      </c>
    </row>
    <row r="182" customFormat="false" ht="11.25" hidden="false" customHeight="false" outlineLevel="0" collapsed="false">
      <c r="B182" s="29"/>
      <c r="C182" s="29"/>
      <c r="D182" s="29"/>
      <c r="E182" s="29"/>
      <c r="F182" s="29" t="s">
        <v>289</v>
      </c>
      <c r="G182" s="29" t="s">
        <v>538</v>
      </c>
      <c r="H182" s="29" t="s">
        <v>335</v>
      </c>
      <c r="I182" s="29" t="s">
        <v>335</v>
      </c>
      <c r="J182" s="29" t="s">
        <v>335</v>
      </c>
      <c r="K182" s="31" t="s">
        <v>18</v>
      </c>
      <c r="L182" s="31"/>
      <c r="M182" s="31"/>
      <c r="N182" s="31"/>
      <c r="O182" s="31"/>
      <c r="P182" s="32"/>
      <c r="Q182" s="32" t="n">
        <v>988500</v>
      </c>
    </row>
    <row r="183" customFormat="false" ht="11.25" hidden="false" customHeight="false" outlineLevel="0" collapsed="false">
      <c r="B183" s="29"/>
      <c r="C183" s="29"/>
      <c r="D183" s="29"/>
      <c r="E183" s="29"/>
      <c r="F183" s="29"/>
      <c r="G183" s="29"/>
      <c r="H183" s="29"/>
      <c r="I183" s="29"/>
      <c r="J183" s="29"/>
      <c r="K183" s="29" t="s">
        <v>290</v>
      </c>
      <c r="L183" s="29" t="s">
        <v>539</v>
      </c>
      <c r="M183" s="29" t="s">
        <v>335</v>
      </c>
      <c r="N183" s="29" t="s">
        <v>335</v>
      </c>
      <c r="O183" s="29" t="s">
        <v>335</v>
      </c>
      <c r="P183" s="33"/>
      <c r="Q183" s="33" t="n">
        <v>216500</v>
      </c>
    </row>
    <row r="184" customFormat="false" ht="11.25" hidden="false" customHeight="false" outlineLevel="0" collapsed="false">
      <c r="B184" s="29"/>
      <c r="C184" s="29"/>
      <c r="D184" s="29"/>
      <c r="E184" s="29"/>
      <c r="F184" s="29"/>
      <c r="G184" s="29"/>
      <c r="H184" s="29"/>
      <c r="I184" s="29"/>
      <c r="J184" s="29"/>
      <c r="K184" s="29" t="s">
        <v>292</v>
      </c>
      <c r="L184" s="29" t="s">
        <v>540</v>
      </c>
      <c r="M184" s="29" t="s">
        <v>335</v>
      </c>
      <c r="N184" s="29" t="s">
        <v>335</v>
      </c>
      <c r="O184" s="29" t="s">
        <v>335</v>
      </c>
      <c r="P184" s="33"/>
      <c r="Q184" s="33" t="n">
        <v>2000</v>
      </c>
    </row>
    <row r="185" customFormat="false" ht="11.25" hidden="false" customHeight="false" outlineLevel="0" collapsed="false">
      <c r="B185" s="29"/>
      <c r="C185" s="29"/>
      <c r="D185" s="29"/>
      <c r="E185" s="29"/>
      <c r="F185" s="29"/>
      <c r="G185" s="29"/>
      <c r="H185" s="29"/>
      <c r="I185" s="29"/>
      <c r="J185" s="29"/>
      <c r="K185" s="29" t="s">
        <v>294</v>
      </c>
      <c r="L185" s="29" t="s">
        <v>541</v>
      </c>
      <c r="M185" s="29" t="s">
        <v>335</v>
      </c>
      <c r="N185" s="29" t="s">
        <v>335</v>
      </c>
      <c r="O185" s="29" t="s">
        <v>335</v>
      </c>
      <c r="P185" s="33"/>
      <c r="Q185" s="33" t="n">
        <v>330000</v>
      </c>
    </row>
    <row r="186" customFormat="false" ht="11.25" hidden="false" customHeight="false" outlineLevel="0" collapsed="false">
      <c r="B186" s="29"/>
      <c r="C186" s="29"/>
      <c r="D186" s="29"/>
      <c r="E186" s="29"/>
      <c r="F186" s="29"/>
      <c r="G186" s="29"/>
      <c r="H186" s="29"/>
      <c r="I186" s="29"/>
      <c r="J186" s="29"/>
      <c r="K186" s="29" t="s">
        <v>296</v>
      </c>
      <c r="L186" s="29" t="s">
        <v>542</v>
      </c>
      <c r="M186" s="29" t="s">
        <v>335</v>
      </c>
      <c r="N186" s="29" t="s">
        <v>335</v>
      </c>
      <c r="O186" s="29" t="s">
        <v>335</v>
      </c>
      <c r="P186" s="33"/>
      <c r="Q186" s="33" t="n">
        <v>150000</v>
      </c>
    </row>
    <row r="187" customFormat="false" ht="11.25" hidden="false" customHeight="false" outlineLevel="0" collapsed="false">
      <c r="B187" s="29"/>
      <c r="C187" s="29"/>
      <c r="D187" s="29"/>
      <c r="E187" s="29"/>
      <c r="F187" s="29"/>
      <c r="G187" s="29"/>
      <c r="H187" s="29"/>
      <c r="I187" s="29"/>
      <c r="J187" s="29"/>
      <c r="K187" s="29" t="s">
        <v>298</v>
      </c>
      <c r="L187" s="29" t="s">
        <v>543</v>
      </c>
      <c r="M187" s="29" t="s">
        <v>544</v>
      </c>
      <c r="N187" s="29" t="s">
        <v>335</v>
      </c>
      <c r="O187" s="29" t="s">
        <v>335</v>
      </c>
      <c r="P187" s="33"/>
      <c r="Q187" s="33" t="n">
        <v>80000</v>
      </c>
    </row>
    <row r="188" customFormat="false" ht="11.25" hidden="false" customHeight="false" outlineLevel="0" collapsed="false">
      <c r="B188" s="29"/>
      <c r="C188" s="29"/>
      <c r="D188" s="29"/>
      <c r="E188" s="29"/>
      <c r="F188" s="29"/>
      <c r="G188" s="29"/>
      <c r="H188" s="29"/>
      <c r="I188" s="29"/>
      <c r="J188" s="29"/>
      <c r="K188" s="29" t="s">
        <v>300</v>
      </c>
      <c r="L188" s="29" t="s">
        <v>545</v>
      </c>
      <c r="M188" s="29" t="s">
        <v>546</v>
      </c>
      <c r="N188" s="29" t="s">
        <v>335</v>
      </c>
      <c r="O188" s="29" t="s">
        <v>335</v>
      </c>
      <c r="P188" s="33"/>
      <c r="Q188" s="33" t="n">
        <v>210000</v>
      </c>
    </row>
    <row r="189" customFormat="false" ht="11.25" hidden="false" customHeight="false" outlineLevel="0" collapsed="false">
      <c r="B189" s="29"/>
      <c r="C189" s="29"/>
      <c r="D189" s="29"/>
      <c r="E189" s="29"/>
      <c r="F189" s="29" t="s">
        <v>302</v>
      </c>
      <c r="G189" s="29" t="s">
        <v>547</v>
      </c>
      <c r="H189" s="29" t="s">
        <v>335</v>
      </c>
      <c r="I189" s="29" t="s">
        <v>335</v>
      </c>
      <c r="J189" s="29" t="s">
        <v>335</v>
      </c>
      <c r="K189" s="31" t="s">
        <v>18</v>
      </c>
      <c r="L189" s="31"/>
      <c r="M189" s="31"/>
      <c r="N189" s="31"/>
      <c r="O189" s="31"/>
      <c r="P189" s="32"/>
      <c r="Q189" s="32" t="n">
        <v>24875250</v>
      </c>
    </row>
    <row r="190" customFormat="false" ht="11.25" hidden="false" customHeight="false" outlineLevel="0" collapsed="false">
      <c r="B190" s="29"/>
      <c r="C190" s="29"/>
      <c r="D190" s="29"/>
      <c r="E190" s="29"/>
      <c r="F190" s="29"/>
      <c r="G190" s="29"/>
      <c r="H190" s="29"/>
      <c r="I190" s="29"/>
      <c r="J190" s="29"/>
      <c r="K190" s="29" t="s">
        <v>303</v>
      </c>
      <c r="L190" s="29" t="s">
        <v>548</v>
      </c>
      <c r="M190" s="29" t="s">
        <v>335</v>
      </c>
      <c r="N190" s="29" t="s">
        <v>335</v>
      </c>
      <c r="O190" s="29" t="s">
        <v>335</v>
      </c>
      <c r="P190" s="33"/>
      <c r="Q190" s="33" t="n">
        <v>24875250</v>
      </c>
    </row>
    <row r="191" customFormat="false" ht="11.25" hidden="false" customHeight="false" outlineLevel="0" collapsed="false">
      <c r="B191" s="29"/>
      <c r="C191" s="29"/>
      <c r="D191" s="29"/>
      <c r="E191" s="29"/>
      <c r="F191" s="29" t="s">
        <v>305</v>
      </c>
      <c r="G191" s="29" t="s">
        <v>359</v>
      </c>
      <c r="H191" s="29" t="s">
        <v>335</v>
      </c>
      <c r="I191" s="29" t="s">
        <v>335</v>
      </c>
      <c r="J191" s="29" t="s">
        <v>335</v>
      </c>
      <c r="K191" s="31" t="s">
        <v>18</v>
      </c>
      <c r="L191" s="31"/>
      <c r="M191" s="31"/>
      <c r="N191" s="31"/>
      <c r="O191" s="31"/>
      <c r="P191" s="32" t="n">
        <v>10171</v>
      </c>
      <c r="Q191" s="32"/>
    </row>
    <row r="192" customFormat="false" ht="11.25" hidden="false" customHeight="false" outlineLevel="0" collapsed="false">
      <c r="B192" s="29"/>
      <c r="C192" s="29"/>
      <c r="D192" s="29"/>
      <c r="E192" s="29"/>
      <c r="F192" s="29"/>
      <c r="G192" s="29"/>
      <c r="H192" s="29"/>
      <c r="I192" s="29"/>
      <c r="J192" s="29"/>
      <c r="K192" s="29" t="s">
        <v>306</v>
      </c>
      <c r="L192" s="29" t="s">
        <v>549</v>
      </c>
      <c r="M192" s="29" t="s">
        <v>335</v>
      </c>
      <c r="N192" s="29" t="s">
        <v>335</v>
      </c>
      <c r="O192" s="29" t="s">
        <v>335</v>
      </c>
      <c r="P192" s="33" t="n">
        <v>10171</v>
      </c>
      <c r="Q192" s="33"/>
    </row>
    <row r="193" customFormat="false" ht="11.25" hidden="false" customHeight="false" outlineLevel="0" collapsed="false">
      <c r="B193" s="29" t="s">
        <v>308</v>
      </c>
      <c r="C193" s="29" t="s">
        <v>550</v>
      </c>
      <c r="D193" s="29" t="s">
        <v>551</v>
      </c>
      <c r="E193" s="29" t="s">
        <v>335</v>
      </c>
      <c r="F193" s="31" t="s">
        <v>18</v>
      </c>
      <c r="G193" s="31"/>
      <c r="H193" s="31"/>
      <c r="I193" s="31"/>
      <c r="J193" s="31"/>
      <c r="K193" s="31"/>
      <c r="L193" s="31"/>
      <c r="M193" s="31"/>
      <c r="N193" s="31"/>
      <c r="O193" s="31"/>
      <c r="P193" s="32"/>
      <c r="Q193" s="32" t="n">
        <v>7000</v>
      </c>
    </row>
    <row r="194" customFormat="false" ht="11.25" hidden="false" customHeight="false" outlineLevel="0" collapsed="false">
      <c r="B194" s="29"/>
      <c r="C194" s="29"/>
      <c r="D194" s="29"/>
      <c r="E194" s="29"/>
      <c r="F194" s="29" t="s">
        <v>309</v>
      </c>
      <c r="G194" s="29" t="s">
        <v>552</v>
      </c>
      <c r="H194" s="29" t="s">
        <v>553</v>
      </c>
      <c r="I194" s="29" t="s">
        <v>335</v>
      </c>
      <c r="J194" s="29" t="s">
        <v>335</v>
      </c>
      <c r="K194" s="31" t="s">
        <v>18</v>
      </c>
      <c r="L194" s="31"/>
      <c r="M194" s="31"/>
      <c r="N194" s="31"/>
      <c r="O194" s="31"/>
      <c r="P194" s="32"/>
      <c r="Q194" s="32" t="n">
        <v>7000</v>
      </c>
    </row>
    <row r="195" customFormat="false" ht="11.25" hidden="false" customHeight="false" outlineLevel="0" collapsed="false">
      <c r="B195" s="29"/>
      <c r="C195" s="29"/>
      <c r="D195" s="29"/>
      <c r="E195" s="29"/>
      <c r="F195" s="29"/>
      <c r="G195" s="29"/>
      <c r="H195" s="29"/>
      <c r="I195" s="29"/>
      <c r="J195" s="29"/>
      <c r="K195" s="29" t="s">
        <v>310</v>
      </c>
      <c r="L195" s="29" t="s">
        <v>554</v>
      </c>
      <c r="M195" s="29" t="s">
        <v>555</v>
      </c>
      <c r="N195" s="29" t="s">
        <v>335</v>
      </c>
      <c r="O195" s="29" t="s">
        <v>335</v>
      </c>
      <c r="P195" s="33"/>
      <c r="Q195" s="33" t="n">
        <v>7000</v>
      </c>
    </row>
    <row r="196" customFormat="false" ht="11.25" hidden="false" customHeight="false" outlineLevel="0" collapsed="false">
      <c r="B196" s="29" t="s">
        <v>312</v>
      </c>
      <c r="C196" s="29" t="s">
        <v>556</v>
      </c>
      <c r="D196" s="29" t="s">
        <v>335</v>
      </c>
      <c r="E196" s="29" t="s">
        <v>335</v>
      </c>
      <c r="F196" s="31" t="s">
        <v>18</v>
      </c>
      <c r="G196" s="31"/>
      <c r="H196" s="31"/>
      <c r="I196" s="31"/>
      <c r="J196" s="31"/>
      <c r="K196" s="31"/>
      <c r="L196" s="31"/>
      <c r="M196" s="31"/>
      <c r="N196" s="31"/>
      <c r="O196" s="31"/>
      <c r="P196" s="32" t="n">
        <v>310730</v>
      </c>
      <c r="Q196" s="32" t="n">
        <v>2060730</v>
      </c>
    </row>
    <row r="197" customFormat="false" ht="11.25" hidden="false" customHeight="false" outlineLevel="0" collapsed="false">
      <c r="B197" s="29"/>
      <c r="C197" s="29"/>
      <c r="D197" s="29"/>
      <c r="E197" s="29"/>
      <c r="F197" s="29" t="s">
        <v>313</v>
      </c>
      <c r="G197" s="29" t="s">
        <v>557</v>
      </c>
      <c r="H197" s="29" t="s">
        <v>335</v>
      </c>
      <c r="I197" s="29" t="s">
        <v>335</v>
      </c>
      <c r="J197" s="29" t="s">
        <v>335</v>
      </c>
      <c r="K197" s="31" t="s">
        <v>18</v>
      </c>
      <c r="L197" s="31"/>
      <c r="M197" s="31"/>
      <c r="N197" s="31"/>
      <c r="O197" s="31"/>
      <c r="P197" s="32" t="n">
        <v>287000</v>
      </c>
      <c r="Q197" s="32" t="n">
        <v>637000</v>
      </c>
    </row>
    <row r="198" customFormat="false" ht="11.25" hidden="false" customHeight="false" outlineLevel="0" collapsed="false">
      <c r="B198" s="29"/>
      <c r="C198" s="29"/>
      <c r="D198" s="29"/>
      <c r="E198" s="29"/>
      <c r="F198" s="29"/>
      <c r="G198" s="29"/>
      <c r="H198" s="29"/>
      <c r="I198" s="29"/>
      <c r="J198" s="29"/>
      <c r="K198" s="29" t="s">
        <v>314</v>
      </c>
      <c r="L198" s="29" t="s">
        <v>558</v>
      </c>
      <c r="M198" s="29" t="s">
        <v>559</v>
      </c>
      <c r="N198" s="29" t="s">
        <v>335</v>
      </c>
      <c r="O198" s="29" t="s">
        <v>335</v>
      </c>
      <c r="P198" s="33"/>
      <c r="Q198" s="33" t="n">
        <v>350000</v>
      </c>
    </row>
    <row r="199" customFormat="false" ht="11.25" hidden="false" customHeight="false" outlineLevel="0" collapsed="false">
      <c r="B199" s="29"/>
      <c r="C199" s="29"/>
      <c r="D199" s="29"/>
      <c r="E199" s="29"/>
      <c r="F199" s="29"/>
      <c r="G199" s="29"/>
      <c r="H199" s="29"/>
      <c r="I199" s="29"/>
      <c r="J199" s="29"/>
      <c r="K199" s="29" t="s">
        <v>316</v>
      </c>
      <c r="L199" s="29" t="s">
        <v>560</v>
      </c>
      <c r="M199" s="29" t="s">
        <v>335</v>
      </c>
      <c r="N199" s="29" t="s">
        <v>335</v>
      </c>
      <c r="O199" s="29" t="s">
        <v>335</v>
      </c>
      <c r="P199" s="33" t="n">
        <v>287000</v>
      </c>
      <c r="Q199" s="33"/>
    </row>
    <row r="200" customFormat="false" ht="11.25" hidden="false" customHeight="false" outlineLevel="0" collapsed="false">
      <c r="B200" s="29"/>
      <c r="C200" s="29"/>
      <c r="D200" s="29"/>
      <c r="E200" s="29"/>
      <c r="F200" s="29"/>
      <c r="G200" s="29"/>
      <c r="H200" s="29"/>
      <c r="I200" s="29"/>
      <c r="J200" s="29"/>
      <c r="K200" s="29" t="s">
        <v>318</v>
      </c>
      <c r="L200" s="29" t="s">
        <v>561</v>
      </c>
      <c r="M200" s="29" t="s">
        <v>562</v>
      </c>
      <c r="N200" s="29" t="s">
        <v>335</v>
      </c>
      <c r="O200" s="29" t="s">
        <v>335</v>
      </c>
      <c r="P200" s="33"/>
      <c r="Q200" s="33" t="n">
        <v>287000</v>
      </c>
    </row>
    <row r="201" customFormat="false" ht="11.25" hidden="false" customHeight="false" outlineLevel="0" collapsed="false">
      <c r="B201" s="29"/>
      <c r="C201" s="29"/>
      <c r="D201" s="29"/>
      <c r="E201" s="29"/>
      <c r="F201" s="29" t="s">
        <v>320</v>
      </c>
      <c r="G201" s="29" t="s">
        <v>563</v>
      </c>
      <c r="H201" s="29" t="s">
        <v>335</v>
      </c>
      <c r="I201" s="29" t="s">
        <v>335</v>
      </c>
      <c r="J201" s="29" t="s">
        <v>335</v>
      </c>
      <c r="K201" s="31" t="s">
        <v>18</v>
      </c>
      <c r="L201" s="31"/>
      <c r="M201" s="31"/>
      <c r="N201" s="31"/>
      <c r="O201" s="31"/>
      <c r="P201" s="32"/>
      <c r="Q201" s="32" t="n">
        <v>1423730</v>
      </c>
    </row>
    <row r="202" customFormat="false" ht="11.25" hidden="false" customHeight="false" outlineLevel="0" collapsed="false">
      <c r="B202" s="29"/>
      <c r="C202" s="29"/>
      <c r="D202" s="29"/>
      <c r="E202" s="29"/>
      <c r="F202" s="29"/>
      <c r="G202" s="29"/>
      <c r="H202" s="29"/>
      <c r="I202" s="29"/>
      <c r="J202" s="29"/>
      <c r="K202" s="29" t="s">
        <v>321</v>
      </c>
      <c r="L202" s="29" t="s">
        <v>564</v>
      </c>
      <c r="M202" s="29" t="s">
        <v>335</v>
      </c>
      <c r="N202" s="29" t="s">
        <v>335</v>
      </c>
      <c r="O202" s="29" t="s">
        <v>335</v>
      </c>
      <c r="P202" s="33"/>
      <c r="Q202" s="33" t="n">
        <v>400000</v>
      </c>
    </row>
    <row r="203" customFormat="false" ht="11.25" hidden="false" customHeight="false" outlineLevel="0" collapsed="false">
      <c r="B203" s="29"/>
      <c r="C203" s="29"/>
      <c r="D203" s="29"/>
      <c r="E203" s="29"/>
      <c r="F203" s="29"/>
      <c r="G203" s="29"/>
      <c r="H203" s="29"/>
      <c r="I203" s="29"/>
      <c r="J203" s="29"/>
      <c r="K203" s="29" t="s">
        <v>323</v>
      </c>
      <c r="L203" s="29" t="s">
        <v>565</v>
      </c>
      <c r="M203" s="29" t="s">
        <v>335</v>
      </c>
      <c r="N203" s="29" t="s">
        <v>335</v>
      </c>
      <c r="O203" s="29" t="s">
        <v>335</v>
      </c>
      <c r="P203" s="33"/>
      <c r="Q203" s="33" t="n">
        <v>1013980</v>
      </c>
    </row>
    <row r="204" customFormat="false" ht="11.25" hidden="false" customHeight="false" outlineLevel="0" collapsed="false">
      <c r="B204" s="29"/>
      <c r="C204" s="29"/>
      <c r="D204" s="29"/>
      <c r="E204" s="29"/>
      <c r="F204" s="29"/>
      <c r="G204" s="29"/>
      <c r="H204" s="29"/>
      <c r="I204" s="29"/>
      <c r="J204" s="29"/>
      <c r="K204" s="29" t="s">
        <v>325</v>
      </c>
      <c r="L204" s="29" t="s">
        <v>566</v>
      </c>
      <c r="M204" s="29" t="s">
        <v>335</v>
      </c>
      <c r="N204" s="29" t="s">
        <v>335</v>
      </c>
      <c r="O204" s="29" t="s">
        <v>335</v>
      </c>
      <c r="P204" s="33"/>
      <c r="Q204" s="33" t="n">
        <v>9750</v>
      </c>
    </row>
    <row r="205" customFormat="false" ht="11.25" hidden="false" customHeight="false" outlineLevel="0" collapsed="false">
      <c r="B205" s="29"/>
      <c r="C205" s="29"/>
      <c r="D205" s="29"/>
      <c r="E205" s="29"/>
      <c r="F205" s="29" t="s">
        <v>327</v>
      </c>
      <c r="G205" s="29" t="s">
        <v>567</v>
      </c>
      <c r="H205" s="29" t="s">
        <v>335</v>
      </c>
      <c r="I205" s="29" t="s">
        <v>335</v>
      </c>
      <c r="J205" s="29" t="s">
        <v>335</v>
      </c>
      <c r="K205" s="31" t="s">
        <v>18</v>
      </c>
      <c r="L205" s="31"/>
      <c r="M205" s="31"/>
      <c r="N205" s="31"/>
      <c r="O205" s="31"/>
      <c r="P205" s="32" t="n">
        <v>23730</v>
      </c>
      <c r="Q205" s="32"/>
    </row>
    <row r="206" customFormat="false" ht="11.25" hidden="false" customHeight="false" outlineLevel="0" collapsed="false">
      <c r="B206" s="29"/>
      <c r="C206" s="29"/>
      <c r="D206" s="29"/>
      <c r="E206" s="29"/>
      <c r="F206" s="29"/>
      <c r="G206" s="29"/>
      <c r="H206" s="29"/>
      <c r="I206" s="29"/>
      <c r="J206" s="29"/>
      <c r="K206" s="29" t="s">
        <v>328</v>
      </c>
      <c r="L206" s="29" t="s">
        <v>568</v>
      </c>
      <c r="M206" s="29" t="s">
        <v>569</v>
      </c>
      <c r="N206" s="29" t="s">
        <v>335</v>
      </c>
      <c r="O206" s="29" t="s">
        <v>335</v>
      </c>
      <c r="P206" s="33" t="n">
        <v>23730</v>
      </c>
      <c r="Q206" s="3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36" width="23.49"/>
    <col collapsed="false" customWidth="true" hidden="false" outlineLevel="0" max="2" min="2" style="37" width="10.65"/>
    <col collapsed="false" customWidth="true" hidden="false" outlineLevel="0" max="3" min="3" style="38" width="16.82"/>
    <col collapsed="false" customWidth="true" hidden="false" outlineLevel="0" max="4" min="4" style="37" width="10.82"/>
    <col collapsed="false" customWidth="true" hidden="false" outlineLevel="0" max="5" min="5" style="37" width="5.33"/>
    <col collapsed="false" customWidth="false" hidden="false" outlineLevel="0" max="6" min="6" style="36" width="9.33"/>
    <col collapsed="false" customWidth="true" hidden="false" outlineLevel="0" max="7" min="7" style="36" width="88.49"/>
    <col collapsed="false" customWidth="false" hidden="false" outlineLevel="0" max="257" min="8" style="36" width="9.33"/>
  </cols>
  <sheetData>
    <row r="1" s="39" customFormat="true" ht="20.25" hidden="false" customHeight="true" outlineLevel="0" collapsed="false">
      <c r="A1" s="39" t="s">
        <v>570</v>
      </c>
      <c r="B1" s="37" t="s">
        <v>571</v>
      </c>
      <c r="C1" s="38" t="s">
        <v>572</v>
      </c>
      <c r="D1" s="37" t="s">
        <v>573</v>
      </c>
      <c r="E1" s="40" t="s">
        <v>574</v>
      </c>
    </row>
    <row r="2" s="39" customFormat="true" ht="20.25" hidden="false" customHeight="true" outlineLevel="0" collapsed="false">
      <c r="A2" s="39" t="s">
        <v>575</v>
      </c>
      <c r="B2" s="37" t="s">
        <v>573</v>
      </c>
      <c r="C2" s="38" t="s">
        <v>574</v>
      </c>
      <c r="D2" s="37"/>
      <c r="E2" s="41"/>
    </row>
    <row r="3" s="39" customFormat="true" ht="20.25" hidden="false" customHeight="true" outlineLevel="0" collapsed="false">
      <c r="A3" s="39" t="s">
        <v>576</v>
      </c>
      <c r="B3" s="37" t="s">
        <v>573</v>
      </c>
      <c r="C3" s="38" t="s">
        <v>15</v>
      </c>
      <c r="D3" s="37" t="s">
        <v>577</v>
      </c>
      <c r="E3" s="41"/>
    </row>
    <row r="4" s="39" customFormat="true" ht="20.25" hidden="false" customHeight="true" outlineLevel="0" collapsed="false">
      <c r="A4" s="39" t="s">
        <v>576</v>
      </c>
      <c r="B4" s="37" t="s">
        <v>573</v>
      </c>
      <c r="C4" s="38" t="s">
        <v>18</v>
      </c>
      <c r="D4" s="37"/>
      <c r="E4" s="41"/>
    </row>
    <row r="5" s="39" customFormat="true" ht="27" hidden="false" customHeight="true" outlineLevel="0" collapsed="false">
      <c r="A5" s="39" t="s">
        <v>578</v>
      </c>
      <c r="B5" s="37" t="s">
        <v>573</v>
      </c>
      <c r="C5" s="38" t="s">
        <v>579</v>
      </c>
      <c r="D5" s="37" t="s">
        <v>580</v>
      </c>
      <c r="E5" s="42"/>
      <c r="G5" s="43"/>
    </row>
    <row r="6" customFormat="false" ht="11.25" hidden="false" customHeight="false" outlineLevel="0" collapsed="false">
      <c r="A6" s="39" t="s">
        <v>578</v>
      </c>
      <c r="B6" s="37" t="s">
        <v>573</v>
      </c>
      <c r="C6" s="38" t="s">
        <v>581</v>
      </c>
      <c r="D6" s="37" t="s">
        <v>582</v>
      </c>
      <c r="E6" s="42"/>
    </row>
    <row r="7" customFormat="false" ht="11.25" hidden="false" customHeight="false" outlineLevel="0" collapsed="false">
      <c r="A7" s="39" t="s">
        <v>583</v>
      </c>
      <c r="B7" s="37" t="s">
        <v>584</v>
      </c>
      <c r="C7" s="38" t="s">
        <v>585</v>
      </c>
      <c r="E7" s="42"/>
    </row>
    <row r="8" s="39" customFormat="true" ht="26.25" hidden="false" customHeight="true" outlineLevel="0" collapsed="false">
      <c r="A8" s="39" t="s">
        <v>586</v>
      </c>
      <c r="B8" s="37" t="s">
        <v>573</v>
      </c>
      <c r="C8" s="37" t="s">
        <v>577</v>
      </c>
      <c r="D8" s="37"/>
      <c r="E8" s="41"/>
    </row>
    <row r="9" s="39" customFormat="true" ht="26.25" hidden="false" customHeight="true" outlineLevel="0" collapsed="false">
      <c r="A9" s="39" t="s">
        <v>587</v>
      </c>
      <c r="B9" s="37" t="s">
        <v>573</v>
      </c>
      <c r="C9" s="38" t="s">
        <v>588</v>
      </c>
      <c r="D9" s="37"/>
      <c r="E9" s="41"/>
    </row>
    <row r="10" s="39" customFormat="true" ht="27" hidden="false" customHeight="true" outlineLevel="0" collapsed="false">
      <c r="A10" s="39" t="s">
        <v>589</v>
      </c>
      <c r="B10" s="37" t="s">
        <v>573</v>
      </c>
      <c r="C10" s="38"/>
      <c r="D10" s="37"/>
      <c r="E10" s="41"/>
      <c r="G10" s="43"/>
    </row>
    <row r="11" s="39" customFormat="true" ht="16.5" hidden="false" customHeight="true" outlineLevel="0" collapsed="false">
      <c r="A11" s="39" t="s">
        <v>590</v>
      </c>
      <c r="B11" s="37" t="s">
        <v>573</v>
      </c>
      <c r="C11" s="38" t="s">
        <v>591</v>
      </c>
      <c r="D11" s="37" t="n">
        <v>11</v>
      </c>
      <c r="E11" s="41" t="s">
        <v>592</v>
      </c>
    </row>
    <row r="12" s="39" customFormat="true" ht="15.75" hidden="false" customHeight="true" outlineLevel="0" collapsed="false">
      <c r="A12" s="39" t="s">
        <v>590</v>
      </c>
      <c r="B12" s="37" t="s">
        <v>573</v>
      </c>
      <c r="C12" s="38" t="s">
        <v>593</v>
      </c>
      <c r="D12" s="37" t="n">
        <v>11</v>
      </c>
      <c r="E12" s="41" t="s">
        <v>594</v>
      </c>
    </row>
    <row r="13" s="39" customFormat="true" ht="24" hidden="false" customHeight="true" outlineLevel="0" collapsed="false">
      <c r="A13" s="39" t="s">
        <v>595</v>
      </c>
      <c r="B13" s="37"/>
      <c r="C13" s="38"/>
      <c r="D13" s="37"/>
      <c r="E13" s="41"/>
    </row>
    <row r="14" s="39" customFormat="true" ht="11.25" hidden="false" customHeight="false" outlineLevel="0" collapsed="false">
      <c r="B14" s="37"/>
      <c r="C14" s="38"/>
      <c r="D14" s="37"/>
      <c r="E14" s="37"/>
    </row>
    <row r="15" s="39" customFormat="true" ht="11.25" hidden="false" customHeight="false" outlineLevel="0" collapsed="false">
      <c r="B15" s="37"/>
      <c r="C15" s="38"/>
      <c r="D15" s="37"/>
      <c r="E15" s="37"/>
    </row>
    <row r="16" s="39" customFormat="true" ht="11.25" hidden="false" customHeight="false" outlineLevel="0" collapsed="false">
      <c r="B16" s="37"/>
      <c r="C16" s="38"/>
      <c r="D16" s="37"/>
      <c r="E16" s="37"/>
    </row>
    <row r="17" s="39" customFormat="true" ht="11.25" hidden="false" customHeight="false" outlineLevel="0" collapsed="false">
      <c r="B17" s="37"/>
      <c r="C17" s="38"/>
      <c r="D17" s="37"/>
      <c r="E17" s="37"/>
    </row>
    <row r="18" s="39" customFormat="true" ht="11.25" hidden="false" customHeight="false" outlineLevel="0" collapsed="false">
      <c r="B18" s="37"/>
      <c r="C18" s="38"/>
      <c r="D18" s="37"/>
      <c r="E18" s="37"/>
    </row>
    <row r="19" s="39" customFormat="true" ht="11.25" hidden="false" customHeight="false" outlineLevel="0" collapsed="false">
      <c r="B19" s="37"/>
      <c r="C19" s="38"/>
      <c r="D19" s="37"/>
      <c r="E19" s="37"/>
    </row>
    <row r="20" s="39" customFormat="true" ht="11.25" hidden="false" customHeight="false" outlineLevel="0" collapsed="false">
      <c r="B20" s="37"/>
      <c r="C20" s="38"/>
      <c r="D20" s="37"/>
      <c r="E20" s="37"/>
    </row>
    <row r="21" s="39" customFormat="true" ht="11.25" hidden="false" customHeight="false" outlineLevel="0" collapsed="false">
      <c r="B21" s="37"/>
      <c r="C21" s="38"/>
      <c r="D21" s="37"/>
      <c r="E21" s="37"/>
    </row>
    <row r="22" s="39" customFormat="true" ht="11.25" hidden="false" customHeight="false" outlineLevel="0" collapsed="false">
      <c r="B22" s="37"/>
      <c r="C22" s="38"/>
      <c r="D22" s="37"/>
      <c r="E22" s="37"/>
    </row>
    <row r="23" s="39" customFormat="true" ht="11.25" hidden="false" customHeight="false" outlineLevel="0" collapsed="false">
      <c r="B23" s="37"/>
      <c r="C23" s="38"/>
      <c r="D23" s="37"/>
      <c r="E23" s="37"/>
    </row>
    <row r="24" s="39" customFormat="true" ht="11.25" hidden="false" customHeight="false" outlineLevel="0" collapsed="false">
      <c r="B24" s="37"/>
      <c r="C24" s="38"/>
      <c r="D24" s="37"/>
      <c r="E24" s="37"/>
    </row>
    <row r="25" s="39" customFormat="true" ht="11.25" hidden="false" customHeight="false" outlineLevel="0" collapsed="false">
      <c r="B25" s="37"/>
      <c r="C25" s="38"/>
      <c r="D25" s="37"/>
      <c r="E25" s="37"/>
    </row>
    <row r="26" s="39" customFormat="true" ht="11.25" hidden="false" customHeight="false" outlineLevel="0" collapsed="false">
      <c r="B26" s="37"/>
      <c r="C26" s="38"/>
      <c r="D26" s="37"/>
      <c r="E26" s="37"/>
    </row>
    <row r="27" s="39" customFormat="true" ht="11.25" hidden="false" customHeight="false" outlineLevel="0" collapsed="false">
      <c r="B27" s="37"/>
      <c r="C27" s="38"/>
      <c r="D27" s="37"/>
      <c r="E27" s="37"/>
    </row>
    <row r="28" s="39" customFormat="true" ht="11.25" hidden="false" customHeight="false" outlineLevel="0" collapsed="false">
      <c r="B28" s="37"/>
      <c r="C28" s="38"/>
      <c r="D28" s="37"/>
      <c r="E28" s="37"/>
    </row>
    <row r="29" s="39" customFormat="true" ht="11.25" hidden="false" customHeight="false" outlineLevel="0" collapsed="false">
      <c r="B29" s="37"/>
      <c r="C29" s="38"/>
      <c r="D29" s="37"/>
      <c r="E29" s="37"/>
    </row>
    <row r="30" s="39" customFormat="true" ht="11.25" hidden="false" customHeight="false" outlineLevel="0" collapsed="false">
      <c r="B30" s="37"/>
      <c r="C30" s="38"/>
      <c r="D30" s="37"/>
      <c r="E30" s="37"/>
    </row>
    <row r="31" s="39" customFormat="true" ht="11.25" hidden="false" customHeight="false" outlineLevel="0" collapsed="false">
      <c r="D31" s="37"/>
      <c r="E31" s="37"/>
    </row>
    <row r="32" s="39" customFormat="true" ht="34.5" hidden="false" customHeight="true" outlineLevel="0" collapsed="false">
      <c r="A32" s="39" t="s">
        <v>570</v>
      </c>
      <c r="B32" s="37" t="s">
        <v>571</v>
      </c>
      <c r="C32" s="38" t="s">
        <v>596</v>
      </c>
      <c r="D32" s="37" t="s">
        <v>584</v>
      </c>
      <c r="E32" s="44" t="s">
        <v>581</v>
      </c>
      <c r="F32" s="44"/>
      <c r="G32" s="45" t="s">
        <v>597</v>
      </c>
    </row>
    <row r="33" s="39" customFormat="true" ht="18" hidden="false" customHeight="true" outlineLevel="0" collapsed="false">
      <c r="A33" s="39" t="s">
        <v>575</v>
      </c>
      <c r="B33" s="37" t="s">
        <v>584</v>
      </c>
      <c r="C33" s="38"/>
      <c r="D33" s="37"/>
      <c r="E33" s="37"/>
      <c r="F33" s="37"/>
      <c r="G33" s="45" t="s">
        <v>598</v>
      </c>
    </row>
    <row r="34" s="39" customFormat="true" ht="23.25" hidden="false" customHeight="true" outlineLevel="0" collapsed="false">
      <c r="A34" s="39" t="s">
        <v>576</v>
      </c>
      <c r="B34" s="37" t="s">
        <v>584</v>
      </c>
      <c r="C34" s="38" t="s">
        <v>15</v>
      </c>
      <c r="D34" s="37" t="s">
        <v>577</v>
      </c>
      <c r="E34" s="37"/>
      <c r="F34" s="37"/>
      <c r="G34" s="45" t="s">
        <v>599</v>
      </c>
    </row>
    <row r="35" s="39" customFormat="true" ht="43.5" hidden="false" customHeight="true" outlineLevel="0" collapsed="false">
      <c r="A35" s="39" t="s">
        <v>600</v>
      </c>
      <c r="B35" s="37" t="s">
        <v>584</v>
      </c>
      <c r="C35" s="38" t="s">
        <v>601</v>
      </c>
      <c r="D35" s="37" t="s">
        <v>602</v>
      </c>
      <c r="F35" s="37"/>
      <c r="G35" s="45" t="s">
        <v>603</v>
      </c>
    </row>
    <row r="36" s="39" customFormat="true" ht="23.25" hidden="false" customHeight="true" outlineLevel="0" collapsed="false">
      <c r="A36" s="39" t="s">
        <v>578</v>
      </c>
      <c r="B36" s="37" t="s">
        <v>584</v>
      </c>
      <c r="C36" s="38" t="s">
        <v>604</v>
      </c>
      <c r="D36" s="37" t="s">
        <v>602</v>
      </c>
      <c r="F36" s="37"/>
      <c r="G36" s="45" t="s">
        <v>605</v>
      </c>
    </row>
    <row r="37" s="39" customFormat="true" ht="17.25" hidden="false" customHeight="true" outlineLevel="0" collapsed="false">
      <c r="A37" s="39" t="s">
        <v>583</v>
      </c>
      <c r="B37" s="37" t="s">
        <v>584</v>
      </c>
      <c r="C37" s="38" t="s">
        <v>585</v>
      </c>
      <c r="D37" s="37"/>
      <c r="E37" s="37"/>
      <c r="F37" s="37"/>
      <c r="G37" s="45" t="s">
        <v>606</v>
      </c>
    </row>
    <row r="38" s="39" customFormat="true" ht="16.5" hidden="false" customHeight="true" outlineLevel="0" collapsed="false">
      <c r="A38" s="39" t="s">
        <v>607</v>
      </c>
      <c r="B38" s="37" t="s">
        <v>584</v>
      </c>
      <c r="C38" s="38" t="s">
        <v>580</v>
      </c>
      <c r="D38" s="37"/>
      <c r="E38" s="37"/>
      <c r="F38" s="37"/>
      <c r="G38" s="45" t="s">
        <v>608</v>
      </c>
    </row>
    <row r="39" s="39" customFormat="true" ht="16.5" hidden="false" customHeight="true" outlineLevel="0" collapsed="false">
      <c r="A39" s="39" t="s">
        <v>586</v>
      </c>
      <c r="B39" s="37" t="s">
        <v>584</v>
      </c>
      <c r="C39" s="38" t="s">
        <v>18</v>
      </c>
      <c r="D39" s="37"/>
      <c r="E39" s="37"/>
      <c r="F39" s="37"/>
      <c r="G39" s="45" t="s">
        <v>609</v>
      </c>
    </row>
    <row r="40" s="39" customFormat="true" ht="17.25" hidden="false" customHeight="true" outlineLevel="0" collapsed="false">
      <c r="A40" s="39" t="s">
        <v>595</v>
      </c>
      <c r="B40" s="37"/>
      <c r="C40" s="38"/>
      <c r="D40" s="37"/>
      <c r="E40" s="37"/>
      <c r="F40" s="37"/>
      <c r="G40" s="45" t="s">
        <v>610</v>
      </c>
    </row>
    <row r="41" s="39" customFormat="true" ht="16.5" hidden="false" customHeight="true" outlineLevel="0" collapsed="false">
      <c r="A41" s="39" t="s">
        <v>589</v>
      </c>
      <c r="B41" s="37" t="s">
        <v>584</v>
      </c>
      <c r="C41" s="38"/>
      <c r="D41" s="37"/>
      <c r="E41" s="37"/>
      <c r="F41" s="37"/>
      <c r="G41" s="45" t="s">
        <v>611</v>
      </c>
    </row>
    <row r="42" s="39" customFormat="true" ht="11.25" hidden="false" customHeight="false" outlineLevel="0" collapsed="false">
      <c r="A42" s="39" t="s">
        <v>612</v>
      </c>
      <c r="B42" s="37"/>
      <c r="C42" s="38"/>
      <c r="D42" s="37"/>
      <c r="E42" s="37"/>
      <c r="F42" s="37"/>
      <c r="G42" s="45" t="s">
        <v>613</v>
      </c>
    </row>
    <row r="43" s="39" customFormat="true" ht="11.25" hidden="false" customHeight="false" outlineLevel="0" collapsed="false">
      <c r="B43" s="37"/>
      <c r="C43" s="38"/>
      <c r="D43" s="37"/>
      <c r="E43" s="37"/>
    </row>
    <row r="44" s="39" customFormat="true" ht="11.25" hidden="false" customHeight="false" outlineLevel="0" collapsed="false">
      <c r="B44" s="37"/>
      <c r="C44" s="38"/>
      <c r="D44" s="37"/>
      <c r="E44" s="3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J21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K12" activeCellId="0" sqref="K12"/>
    </sheetView>
  </sheetViews>
  <sheetFormatPr defaultColWidth="9.328125" defaultRowHeight="11.25" zeroHeight="false" outlineLevelRow="0" outlineLevelCol="0"/>
  <cols>
    <col collapsed="false" customWidth="true" hidden="false" outlineLevel="0" max="1" min="1" style="46" width="11.82"/>
    <col collapsed="false" customWidth="true" hidden="false" outlineLevel="0" max="2" min="2" style="47" width="11.82"/>
    <col collapsed="false" customWidth="true" hidden="false" outlineLevel="0" max="3" min="3" style="48" width="40.82"/>
    <col collapsed="false" customWidth="true" hidden="false" outlineLevel="0" max="5" min="4" style="49" width="18.82"/>
    <col collapsed="false" customWidth="true" hidden="false" outlineLevel="0" max="6" min="6" style="49" width="12.99"/>
    <col collapsed="false" customWidth="false" hidden="false" outlineLevel="0" max="257" min="7" style="49" width="9.33"/>
  </cols>
  <sheetData>
    <row r="1" customFormat="false" ht="11.25" hidden="false" customHeight="false" outlineLevel="0" collapsed="false">
      <c r="A1" s="50"/>
      <c r="B1" s="50"/>
      <c r="C1" s="50"/>
      <c r="D1" s="51" t="s">
        <v>614</v>
      </c>
    </row>
    <row r="2" customFormat="false" ht="11.25" hidden="false" customHeight="false" outlineLevel="0" collapsed="false">
      <c r="A2" s="50"/>
      <c r="B2" s="50"/>
      <c r="C2" s="50"/>
      <c r="E2" s="52"/>
    </row>
    <row r="3" customFormat="false" ht="11.25" hidden="false" customHeight="false" outlineLevel="0" collapsed="false">
      <c r="A3" s="50"/>
      <c r="B3" s="50"/>
      <c r="C3" s="50"/>
      <c r="E3" s="52"/>
    </row>
    <row r="4" customFormat="false" ht="11.25" hidden="false" customHeight="false" outlineLevel="0" collapsed="false">
      <c r="A4" s="50"/>
      <c r="B4" s="50"/>
      <c r="C4" s="50"/>
      <c r="E4" s="52"/>
    </row>
    <row r="5" customFormat="false" ht="11.25" hidden="false" customHeight="false" outlineLevel="0" collapsed="false">
      <c r="A5" s="53"/>
      <c r="B5" s="53"/>
      <c r="C5" s="53"/>
      <c r="D5" s="53"/>
      <c r="E5" s="53"/>
    </row>
    <row r="6" customFormat="false" ht="23.25" hidden="false" customHeight="true" outlineLevel="0" collapsed="false">
      <c r="A6" s="54" t="s">
        <v>615</v>
      </c>
      <c r="B6" s="54"/>
      <c r="C6" s="54"/>
      <c r="D6" s="54"/>
      <c r="E6" s="54"/>
    </row>
    <row r="7" customFormat="false" ht="11.25" hidden="false" customHeight="false" outlineLevel="0" collapsed="false">
      <c r="A7" s="55"/>
      <c r="B7" s="55"/>
      <c r="C7" s="55"/>
      <c r="D7" s="55"/>
      <c r="E7" s="55"/>
    </row>
    <row r="8" customFormat="false" ht="11.25" hidden="false" customHeight="false" outlineLevel="0" collapsed="false">
      <c r="A8" s="56"/>
      <c r="B8" s="57"/>
    </row>
    <row r="9" s="60" customFormat="true" ht="11.25" hidden="false" customHeight="false" outlineLevel="0" collapsed="false">
      <c r="A9" s="58" t="s">
        <v>10</v>
      </c>
      <c r="B9" s="58" t="s">
        <v>11</v>
      </c>
      <c r="C9" s="58" t="s">
        <v>616</v>
      </c>
      <c r="D9" s="59" t="s">
        <v>13</v>
      </c>
      <c r="E9" s="59" t="s">
        <v>14</v>
      </c>
      <c r="J9" s="49"/>
    </row>
    <row r="10" s="64" customFormat="true" ht="8.25" hidden="false" customHeight="false" outlineLevel="0" collapsed="false">
      <c r="A10" s="61" t="n">
        <v>1</v>
      </c>
      <c r="B10" s="61" t="n">
        <v>2</v>
      </c>
      <c r="C10" s="62" t="n">
        <v>3</v>
      </c>
      <c r="D10" s="63" t="n">
        <v>4</v>
      </c>
      <c r="E10" s="63" t="n">
        <v>5</v>
      </c>
    </row>
    <row r="11" s="68" customFormat="true" ht="11.25" hidden="false" customHeight="false" outlineLevel="0" collapsed="false">
      <c r="A11" s="65"/>
      <c r="B11" s="65"/>
      <c r="C11" s="66" t="s">
        <v>577</v>
      </c>
      <c r="D11" s="67" t="n">
        <v>55340741</v>
      </c>
      <c r="E11" s="67" t="n">
        <v>97564423</v>
      </c>
      <c r="H11" s="69"/>
      <c r="I11" s="69"/>
    </row>
    <row r="12" s="68" customFormat="true" ht="11.25" hidden="false" customHeight="false" outlineLevel="0" collapsed="false">
      <c r="A12" s="70" t="n">
        <v>600</v>
      </c>
      <c r="B12" s="71"/>
      <c r="C12" s="72" t="s">
        <v>334</v>
      </c>
      <c r="D12" s="67" t="n">
        <v>7449412</v>
      </c>
      <c r="E12" s="67" t="n">
        <v>6737326</v>
      </c>
      <c r="H12" s="73"/>
      <c r="I12" s="73"/>
    </row>
    <row r="13" s="68" customFormat="true" ht="11.25" hidden="false" customHeight="false" outlineLevel="0" collapsed="false">
      <c r="A13" s="70"/>
      <c r="B13" s="74" t="n">
        <v>60004</v>
      </c>
      <c r="C13" s="66" t="s">
        <v>336</v>
      </c>
      <c r="D13" s="67" t="n">
        <v>300000</v>
      </c>
      <c r="E13" s="67"/>
    </row>
    <row r="14" customFormat="false" ht="22.5" hidden="false" customHeight="false" outlineLevel="0" collapsed="false">
      <c r="A14" s="75"/>
      <c r="B14" s="76"/>
      <c r="C14" s="77" t="s">
        <v>337</v>
      </c>
      <c r="D14" s="78" t="n">
        <v>300000</v>
      </c>
      <c r="E14" s="78"/>
    </row>
    <row r="15" s="68" customFormat="true" ht="11.25" hidden="false" customHeight="false" outlineLevel="0" collapsed="false">
      <c r="A15" s="70"/>
      <c r="B15" s="74" t="n">
        <v>60013</v>
      </c>
      <c r="C15" s="66" t="s">
        <v>338</v>
      </c>
      <c r="D15" s="67" t="n">
        <v>173243</v>
      </c>
      <c r="E15" s="67"/>
    </row>
    <row r="16" customFormat="false" ht="45" hidden="false" customHeight="false" outlineLevel="0" collapsed="false">
      <c r="A16" s="75"/>
      <c r="B16" s="76"/>
      <c r="C16" s="77" t="s">
        <v>617</v>
      </c>
      <c r="D16" s="78" t="n">
        <v>173243</v>
      </c>
      <c r="E16" s="78"/>
    </row>
    <row r="17" s="68" customFormat="true" ht="22.5" hidden="false" customHeight="false" outlineLevel="0" collapsed="false">
      <c r="A17" s="70"/>
      <c r="B17" s="74" t="n">
        <v>60015</v>
      </c>
      <c r="C17" s="66" t="s">
        <v>342</v>
      </c>
      <c r="D17" s="67"/>
      <c r="E17" s="67" t="n">
        <v>1199877</v>
      </c>
    </row>
    <row r="18" customFormat="false" ht="22.5" hidden="false" customHeight="false" outlineLevel="0" collapsed="false">
      <c r="A18" s="75"/>
      <c r="B18" s="76"/>
      <c r="C18" s="77" t="s">
        <v>343</v>
      </c>
      <c r="D18" s="78"/>
      <c r="E18" s="78" t="n">
        <v>126334</v>
      </c>
    </row>
    <row r="19" customFormat="false" ht="11.25" hidden="false" customHeight="false" outlineLevel="0" collapsed="false">
      <c r="A19" s="75"/>
      <c r="B19" s="76"/>
      <c r="C19" s="77" t="s">
        <v>344</v>
      </c>
      <c r="D19" s="78"/>
      <c r="E19" s="78" t="n">
        <v>71894</v>
      </c>
    </row>
    <row r="20" customFormat="false" ht="22.5" hidden="false" customHeight="false" outlineLevel="0" collapsed="false">
      <c r="A20" s="75"/>
      <c r="B20" s="76"/>
      <c r="C20" s="77" t="s">
        <v>618</v>
      </c>
      <c r="D20" s="78"/>
      <c r="E20" s="78" t="n">
        <v>1649</v>
      </c>
    </row>
    <row r="21" customFormat="false" ht="22.5" hidden="false" customHeight="false" outlineLevel="0" collapsed="false">
      <c r="A21" s="75"/>
      <c r="B21" s="76"/>
      <c r="C21" s="77" t="s">
        <v>619</v>
      </c>
      <c r="D21" s="78"/>
      <c r="E21" s="78" t="n">
        <v>1000000</v>
      </c>
    </row>
    <row r="22" s="68" customFormat="true" ht="11.25" hidden="false" customHeight="false" outlineLevel="0" collapsed="false">
      <c r="A22" s="70"/>
      <c r="B22" s="74" t="n">
        <v>60016</v>
      </c>
      <c r="C22" s="66" t="s">
        <v>349</v>
      </c>
      <c r="D22" s="67"/>
      <c r="E22" s="67" t="n">
        <v>120229</v>
      </c>
    </row>
    <row r="23" customFormat="false" ht="11.25" hidden="false" customHeight="false" outlineLevel="0" collapsed="false">
      <c r="A23" s="75"/>
      <c r="B23" s="76"/>
      <c r="C23" s="77" t="s">
        <v>350</v>
      </c>
      <c r="D23" s="78"/>
      <c r="E23" s="78" t="n">
        <v>61500</v>
      </c>
    </row>
    <row r="24" customFormat="false" ht="11.25" hidden="false" customHeight="false" outlineLevel="0" collapsed="false">
      <c r="A24" s="75"/>
      <c r="B24" s="76"/>
      <c r="C24" s="77" t="s">
        <v>351</v>
      </c>
      <c r="D24" s="78"/>
      <c r="E24" s="78" t="n">
        <v>58729</v>
      </c>
    </row>
    <row r="25" s="68" customFormat="true" ht="11.25" hidden="false" customHeight="false" outlineLevel="0" collapsed="false">
      <c r="A25" s="70"/>
      <c r="B25" s="74" t="n">
        <v>60017</v>
      </c>
      <c r="C25" s="66" t="s">
        <v>352</v>
      </c>
      <c r="D25" s="67" t="n">
        <v>61500</v>
      </c>
      <c r="E25" s="67"/>
    </row>
    <row r="26" customFormat="false" ht="11.25" hidden="false" customHeight="false" outlineLevel="0" collapsed="false">
      <c r="A26" s="75"/>
      <c r="B26" s="76"/>
      <c r="C26" s="77" t="s">
        <v>353</v>
      </c>
      <c r="D26" s="78" t="n">
        <v>61500</v>
      </c>
      <c r="E26" s="78"/>
    </row>
    <row r="27" s="68" customFormat="true" ht="22.5" hidden="false" customHeight="false" outlineLevel="0" collapsed="false">
      <c r="A27" s="70"/>
      <c r="B27" s="74" t="n">
        <v>60021</v>
      </c>
      <c r="C27" s="66" t="s">
        <v>354</v>
      </c>
      <c r="D27" s="67" t="n">
        <v>6530369</v>
      </c>
      <c r="E27" s="67" t="n">
        <v>17220</v>
      </c>
    </row>
    <row r="28" customFormat="false" ht="22.5" hidden="false" customHeight="false" outlineLevel="0" collapsed="false">
      <c r="A28" s="75"/>
      <c r="B28" s="76"/>
      <c r="C28" s="77" t="s">
        <v>355</v>
      </c>
      <c r="D28" s="78" t="n">
        <v>246638</v>
      </c>
      <c r="E28" s="78"/>
    </row>
    <row r="29" customFormat="false" ht="22.5" hidden="false" customHeight="false" outlineLevel="0" collapsed="false">
      <c r="A29" s="75"/>
      <c r="B29" s="76"/>
      <c r="C29" s="77" t="s">
        <v>620</v>
      </c>
      <c r="D29" s="78" t="n">
        <v>1250000</v>
      </c>
      <c r="E29" s="78"/>
    </row>
    <row r="30" customFormat="false" ht="11.25" hidden="false" customHeight="false" outlineLevel="0" collapsed="false">
      <c r="A30" s="75"/>
      <c r="B30" s="76"/>
      <c r="C30" s="77" t="s">
        <v>358</v>
      </c>
      <c r="D30" s="78" t="n">
        <v>5033731</v>
      </c>
      <c r="E30" s="78" t="n">
        <v>17220</v>
      </c>
    </row>
    <row r="31" s="68" customFormat="true" ht="11.25" hidden="false" customHeight="false" outlineLevel="0" collapsed="false">
      <c r="A31" s="70"/>
      <c r="B31" s="74" t="n">
        <v>60095</v>
      </c>
      <c r="C31" s="66" t="s">
        <v>359</v>
      </c>
      <c r="D31" s="67" t="n">
        <v>384300</v>
      </c>
      <c r="E31" s="67" t="n">
        <v>5400000</v>
      </c>
    </row>
    <row r="32" customFormat="false" ht="11.25" hidden="false" customHeight="false" outlineLevel="0" collapsed="false">
      <c r="A32" s="75"/>
      <c r="B32" s="76"/>
      <c r="C32" s="77" t="s">
        <v>360</v>
      </c>
      <c r="D32" s="78" t="n">
        <v>384300</v>
      </c>
      <c r="E32" s="78"/>
    </row>
    <row r="33" customFormat="false" ht="22.5" hidden="false" customHeight="false" outlineLevel="0" collapsed="false">
      <c r="A33" s="75"/>
      <c r="B33" s="76"/>
      <c r="C33" s="77" t="s">
        <v>621</v>
      </c>
      <c r="D33" s="78"/>
      <c r="E33" s="78" t="n">
        <v>5000000</v>
      </c>
    </row>
    <row r="34" customFormat="false" ht="22.5" hidden="false" customHeight="false" outlineLevel="0" collapsed="false">
      <c r="A34" s="75"/>
      <c r="B34" s="76"/>
      <c r="C34" s="77" t="s">
        <v>363</v>
      </c>
      <c r="D34" s="78"/>
      <c r="E34" s="78" t="n">
        <v>400000</v>
      </c>
    </row>
    <row r="35" s="68" customFormat="true" ht="11.25" hidden="false" customHeight="false" outlineLevel="0" collapsed="false">
      <c r="A35" s="70" t="n">
        <v>700</v>
      </c>
      <c r="B35" s="71"/>
      <c r="C35" s="66" t="s">
        <v>364</v>
      </c>
      <c r="D35" s="67" t="n">
        <v>362526</v>
      </c>
      <c r="E35" s="67" t="n">
        <v>4913074</v>
      </c>
    </row>
    <row r="36" s="68" customFormat="true" ht="22.5" hidden="false" customHeight="false" outlineLevel="0" collapsed="false">
      <c r="A36" s="70"/>
      <c r="B36" s="74" t="n">
        <v>70005</v>
      </c>
      <c r="C36" s="66" t="s">
        <v>365</v>
      </c>
      <c r="D36" s="67" t="n">
        <v>355758</v>
      </c>
      <c r="E36" s="67" t="n">
        <v>4595557</v>
      </c>
    </row>
    <row r="37" customFormat="false" ht="22.5" hidden="false" customHeight="false" outlineLevel="0" collapsed="false">
      <c r="A37" s="75"/>
      <c r="B37" s="76"/>
      <c r="C37" s="77" t="s">
        <v>366</v>
      </c>
      <c r="D37" s="78" t="n">
        <v>339758</v>
      </c>
      <c r="E37" s="78"/>
    </row>
    <row r="38" customFormat="false" ht="11.25" hidden="false" customHeight="false" outlineLevel="0" collapsed="false">
      <c r="A38" s="75"/>
      <c r="B38" s="76"/>
      <c r="C38" s="77" t="s">
        <v>367</v>
      </c>
      <c r="D38" s="78"/>
      <c r="E38" s="78" t="n">
        <v>11656</v>
      </c>
    </row>
    <row r="39" customFormat="false" ht="11.25" hidden="false" customHeight="false" outlineLevel="0" collapsed="false">
      <c r="A39" s="75"/>
      <c r="B39" s="76"/>
      <c r="C39" s="77" t="s">
        <v>368</v>
      </c>
      <c r="D39" s="78" t="n">
        <v>16000</v>
      </c>
      <c r="E39" s="78"/>
    </row>
    <row r="40" customFormat="false" ht="45" hidden="false" customHeight="false" outlineLevel="0" collapsed="false">
      <c r="A40" s="75"/>
      <c r="B40" s="76"/>
      <c r="C40" s="77" t="s">
        <v>622</v>
      </c>
      <c r="D40" s="78"/>
      <c r="E40" s="78" t="n">
        <v>2958901</v>
      </c>
    </row>
    <row r="41" customFormat="false" ht="33.75" hidden="false" customHeight="false" outlineLevel="0" collapsed="false">
      <c r="A41" s="75"/>
      <c r="B41" s="76"/>
      <c r="C41" s="77" t="s">
        <v>623</v>
      </c>
      <c r="D41" s="78"/>
      <c r="E41" s="78" t="n">
        <v>1625000</v>
      </c>
    </row>
    <row r="42" s="68" customFormat="true" ht="22.5" hidden="false" customHeight="false" outlineLevel="0" collapsed="false">
      <c r="A42" s="70"/>
      <c r="B42" s="74" t="n">
        <v>70007</v>
      </c>
      <c r="C42" s="66" t="s">
        <v>374</v>
      </c>
      <c r="D42" s="67" t="n">
        <v>6768</v>
      </c>
      <c r="E42" s="67" t="n">
        <v>317517</v>
      </c>
    </row>
    <row r="43" customFormat="false" ht="22.5" hidden="false" customHeight="false" outlineLevel="0" collapsed="false">
      <c r="A43" s="75"/>
      <c r="B43" s="76"/>
      <c r="C43" s="77" t="s">
        <v>375</v>
      </c>
      <c r="D43" s="78"/>
      <c r="E43" s="78" t="n">
        <v>5158</v>
      </c>
    </row>
    <row r="44" customFormat="false" ht="11.25" hidden="false" customHeight="false" outlineLevel="0" collapsed="false">
      <c r="A44" s="75"/>
      <c r="B44" s="76"/>
      <c r="C44" s="77" t="s">
        <v>376</v>
      </c>
      <c r="D44" s="78"/>
      <c r="E44" s="78" t="n">
        <v>56361</v>
      </c>
    </row>
    <row r="45" customFormat="false" ht="22.5" hidden="false" customHeight="false" outlineLevel="0" collapsed="false">
      <c r="A45" s="75"/>
      <c r="B45" s="76"/>
      <c r="C45" s="77" t="s">
        <v>624</v>
      </c>
      <c r="D45" s="78"/>
      <c r="E45" s="78" t="n">
        <v>1000</v>
      </c>
    </row>
    <row r="46" customFormat="false" ht="22.5" hidden="false" customHeight="false" outlineLevel="0" collapsed="false">
      <c r="A46" s="75"/>
      <c r="B46" s="76"/>
      <c r="C46" s="77" t="s">
        <v>625</v>
      </c>
      <c r="D46" s="78"/>
      <c r="E46" s="78" t="n">
        <v>1000</v>
      </c>
    </row>
    <row r="47" customFormat="false" ht="45" hidden="false" customHeight="false" outlineLevel="0" collapsed="false">
      <c r="A47" s="75"/>
      <c r="B47" s="76"/>
      <c r="C47" s="77" t="s">
        <v>626</v>
      </c>
      <c r="D47" s="78" t="n">
        <v>6768</v>
      </c>
      <c r="E47" s="78"/>
    </row>
    <row r="48" customFormat="false" ht="33.75" hidden="false" customHeight="false" outlineLevel="0" collapsed="false">
      <c r="A48" s="75"/>
      <c r="B48" s="76"/>
      <c r="C48" s="77" t="s">
        <v>627</v>
      </c>
      <c r="D48" s="78"/>
      <c r="E48" s="78" t="n">
        <v>203998</v>
      </c>
    </row>
    <row r="49" customFormat="false" ht="22.5" hidden="false" customHeight="false" outlineLevel="0" collapsed="false">
      <c r="A49" s="75"/>
      <c r="B49" s="76"/>
      <c r="C49" s="77" t="s">
        <v>628</v>
      </c>
      <c r="D49" s="78"/>
      <c r="E49" s="78" t="n">
        <v>50000</v>
      </c>
    </row>
    <row r="50" s="68" customFormat="true" ht="11.25" hidden="false" customHeight="false" outlineLevel="0" collapsed="false">
      <c r="A50" s="70" t="n">
        <v>710</v>
      </c>
      <c r="B50" s="71"/>
      <c r="C50" s="66" t="s">
        <v>389</v>
      </c>
      <c r="D50" s="67" t="n">
        <v>511301</v>
      </c>
      <c r="E50" s="67"/>
    </row>
    <row r="51" s="68" customFormat="true" ht="22.5" hidden="false" customHeight="false" outlineLevel="0" collapsed="false">
      <c r="A51" s="70"/>
      <c r="B51" s="74" t="n">
        <v>71002</v>
      </c>
      <c r="C51" s="66" t="s">
        <v>390</v>
      </c>
      <c r="D51" s="67" t="n">
        <v>100000</v>
      </c>
      <c r="E51" s="67"/>
    </row>
    <row r="52" customFormat="false" ht="22.5" hidden="false" customHeight="false" outlineLevel="0" collapsed="false">
      <c r="A52" s="75"/>
      <c r="B52" s="76"/>
      <c r="C52" s="77" t="s">
        <v>391</v>
      </c>
      <c r="D52" s="78" t="n">
        <v>100000</v>
      </c>
      <c r="E52" s="78"/>
    </row>
    <row r="53" s="68" customFormat="true" ht="11.25" hidden="false" customHeight="false" outlineLevel="0" collapsed="false">
      <c r="A53" s="70"/>
      <c r="B53" s="74" t="n">
        <v>71095</v>
      </c>
      <c r="C53" s="66" t="s">
        <v>359</v>
      </c>
      <c r="D53" s="67" t="n">
        <v>411301</v>
      </c>
      <c r="E53" s="67"/>
    </row>
    <row r="54" customFormat="false" ht="11.25" hidden="false" customHeight="false" outlineLevel="0" collapsed="false">
      <c r="A54" s="75"/>
      <c r="B54" s="76"/>
      <c r="C54" s="77" t="s">
        <v>392</v>
      </c>
      <c r="D54" s="78" t="n">
        <v>201500</v>
      </c>
      <c r="E54" s="78"/>
    </row>
    <row r="55" customFormat="false" ht="22.5" hidden="false" customHeight="false" outlineLevel="0" collapsed="false">
      <c r="A55" s="75"/>
      <c r="B55" s="76"/>
      <c r="C55" s="77" t="s">
        <v>629</v>
      </c>
      <c r="D55" s="78" t="n">
        <v>209801</v>
      </c>
      <c r="E55" s="78"/>
    </row>
    <row r="56" s="68" customFormat="true" ht="11.25" hidden="false" customHeight="false" outlineLevel="0" collapsed="false">
      <c r="A56" s="70" t="n">
        <v>750</v>
      </c>
      <c r="B56" s="71"/>
      <c r="C56" s="66" t="s">
        <v>395</v>
      </c>
      <c r="D56" s="67" t="n">
        <v>23884011</v>
      </c>
      <c r="E56" s="67" t="n">
        <v>826900</v>
      </c>
    </row>
    <row r="57" s="68" customFormat="true" ht="22.5" hidden="false" customHeight="false" outlineLevel="0" collapsed="false">
      <c r="A57" s="70"/>
      <c r="B57" s="74" t="n">
        <v>75022</v>
      </c>
      <c r="C57" s="66" t="s">
        <v>396</v>
      </c>
      <c r="D57" s="67"/>
      <c r="E57" s="67" t="n">
        <v>197300</v>
      </c>
    </row>
    <row r="58" customFormat="false" ht="22.5" hidden="false" customHeight="false" outlineLevel="0" collapsed="false">
      <c r="A58" s="75"/>
      <c r="B58" s="76"/>
      <c r="C58" s="77" t="s">
        <v>630</v>
      </c>
      <c r="D58" s="78"/>
      <c r="E58" s="78" t="n">
        <v>197300</v>
      </c>
    </row>
    <row r="59" s="68" customFormat="true" ht="22.5" hidden="false" customHeight="false" outlineLevel="0" collapsed="false">
      <c r="A59" s="70"/>
      <c r="B59" s="74" t="n">
        <v>75023</v>
      </c>
      <c r="C59" s="66" t="s">
        <v>399</v>
      </c>
      <c r="D59" s="67" t="n">
        <v>23869011</v>
      </c>
      <c r="E59" s="67" t="n">
        <v>629600</v>
      </c>
    </row>
    <row r="60" customFormat="false" ht="11.25" hidden="false" customHeight="false" outlineLevel="0" collapsed="false">
      <c r="A60" s="75"/>
      <c r="B60" s="76"/>
      <c r="C60" s="77" t="s">
        <v>400</v>
      </c>
      <c r="D60" s="78"/>
      <c r="E60" s="78" t="n">
        <v>35600</v>
      </c>
    </row>
    <row r="61" customFormat="false" ht="11.25" hidden="false" customHeight="false" outlineLevel="0" collapsed="false">
      <c r="A61" s="75"/>
      <c r="B61" s="76"/>
      <c r="C61" s="77" t="s">
        <v>401</v>
      </c>
      <c r="D61" s="78" t="n">
        <v>150000</v>
      </c>
      <c r="E61" s="78"/>
    </row>
    <row r="62" customFormat="false" ht="11.25" hidden="false" customHeight="false" outlineLevel="0" collapsed="false">
      <c r="A62" s="75"/>
      <c r="B62" s="76"/>
      <c r="C62" s="77" t="s">
        <v>113</v>
      </c>
      <c r="D62" s="78" t="n">
        <v>18081790</v>
      </c>
      <c r="E62" s="78"/>
    </row>
    <row r="63" customFormat="false" ht="11.25" hidden="false" customHeight="false" outlineLevel="0" collapsed="false">
      <c r="A63" s="75"/>
      <c r="B63" s="76"/>
      <c r="C63" s="77" t="s">
        <v>402</v>
      </c>
      <c r="D63" s="78" t="n">
        <v>350000</v>
      </c>
      <c r="E63" s="78"/>
    </row>
    <row r="64" customFormat="false" ht="22.5" hidden="false" customHeight="false" outlineLevel="0" collapsed="false">
      <c r="A64" s="75"/>
      <c r="B64" s="76"/>
      <c r="C64" s="77" t="s">
        <v>631</v>
      </c>
      <c r="D64" s="78" t="n">
        <v>1867936</v>
      </c>
      <c r="E64" s="78"/>
    </row>
    <row r="65" customFormat="false" ht="33.75" hidden="false" customHeight="false" outlineLevel="0" collapsed="false">
      <c r="A65" s="75"/>
      <c r="B65" s="76"/>
      <c r="C65" s="77" t="s">
        <v>632</v>
      </c>
      <c r="D65" s="78" t="n">
        <v>497121</v>
      </c>
      <c r="E65" s="78"/>
    </row>
    <row r="66" customFormat="false" ht="22.5" hidden="false" customHeight="false" outlineLevel="0" collapsed="false">
      <c r="A66" s="75"/>
      <c r="B66" s="76"/>
      <c r="C66" s="77" t="s">
        <v>633</v>
      </c>
      <c r="D66" s="78" t="n">
        <v>2845050</v>
      </c>
      <c r="E66" s="78"/>
    </row>
    <row r="67" customFormat="false" ht="33.75" hidden="false" customHeight="false" outlineLevel="0" collapsed="false">
      <c r="A67" s="75"/>
      <c r="B67" s="76"/>
      <c r="C67" s="77" t="s">
        <v>634</v>
      </c>
      <c r="D67" s="78"/>
      <c r="E67" s="78" t="n">
        <v>150000</v>
      </c>
    </row>
    <row r="68" customFormat="false" ht="11.25" hidden="false" customHeight="false" outlineLevel="0" collapsed="false">
      <c r="A68" s="75"/>
      <c r="B68" s="76"/>
      <c r="C68" s="77" t="s">
        <v>411</v>
      </c>
      <c r="D68" s="78"/>
      <c r="E68" s="78" t="n">
        <v>339000</v>
      </c>
    </row>
    <row r="69" customFormat="false" ht="11.25" hidden="false" customHeight="false" outlineLevel="0" collapsed="false">
      <c r="A69" s="75"/>
      <c r="B69" s="76"/>
      <c r="C69" s="77" t="s">
        <v>412</v>
      </c>
      <c r="D69" s="78" t="n">
        <v>50000</v>
      </c>
      <c r="E69" s="78"/>
    </row>
    <row r="70" customFormat="false" ht="11.25" hidden="false" customHeight="false" outlineLevel="0" collapsed="false">
      <c r="A70" s="75"/>
      <c r="B70" s="76"/>
      <c r="C70" s="77" t="s">
        <v>411</v>
      </c>
      <c r="D70" s="78"/>
      <c r="E70" s="78" t="n">
        <v>105000</v>
      </c>
    </row>
    <row r="71" customFormat="false" ht="22.5" hidden="false" customHeight="false" outlineLevel="0" collapsed="false">
      <c r="A71" s="75"/>
      <c r="B71" s="76"/>
      <c r="C71" s="77" t="s">
        <v>635</v>
      </c>
      <c r="D71" s="78" t="n">
        <v>27114</v>
      </c>
      <c r="E71" s="78"/>
    </row>
    <row r="72" s="68" customFormat="true" ht="22.5" hidden="false" customHeight="false" outlineLevel="0" collapsed="false">
      <c r="A72" s="70"/>
      <c r="B72" s="74" t="n">
        <v>75075</v>
      </c>
      <c r="C72" s="66" t="s">
        <v>415</v>
      </c>
      <c r="D72" s="67" t="n">
        <v>15000</v>
      </c>
      <c r="E72" s="67"/>
    </row>
    <row r="73" customFormat="false" ht="22.5" hidden="false" customHeight="false" outlineLevel="0" collapsed="false">
      <c r="A73" s="75"/>
      <c r="B73" s="76"/>
      <c r="C73" s="77" t="s">
        <v>416</v>
      </c>
      <c r="D73" s="78" t="n">
        <v>15000</v>
      </c>
      <c r="E73" s="78"/>
    </row>
    <row r="74" s="68" customFormat="true" ht="22.5" hidden="false" customHeight="false" outlineLevel="0" collapsed="false">
      <c r="A74" s="70" t="n">
        <v>754</v>
      </c>
      <c r="B74" s="71"/>
      <c r="C74" s="66" t="s">
        <v>417</v>
      </c>
      <c r="D74" s="67"/>
      <c r="E74" s="67" t="n">
        <v>202000</v>
      </c>
    </row>
    <row r="75" s="68" customFormat="true" ht="11.25" hidden="false" customHeight="false" outlineLevel="0" collapsed="false">
      <c r="A75" s="70"/>
      <c r="B75" s="74" t="n">
        <v>75404</v>
      </c>
      <c r="C75" s="66" t="s">
        <v>418</v>
      </c>
      <c r="D75" s="67"/>
      <c r="E75" s="67" t="n">
        <v>180000</v>
      </c>
    </row>
    <row r="76" customFormat="false" ht="22.5" hidden="false" customHeight="false" outlineLevel="0" collapsed="false">
      <c r="A76" s="75"/>
      <c r="B76" s="76"/>
      <c r="C76" s="77" t="s">
        <v>636</v>
      </c>
      <c r="D76" s="78"/>
      <c r="E76" s="78" t="n">
        <v>180000</v>
      </c>
    </row>
    <row r="77" s="68" customFormat="true" ht="11.25" hidden="false" customHeight="false" outlineLevel="0" collapsed="false">
      <c r="A77" s="70"/>
      <c r="B77" s="74" t="n">
        <v>75416</v>
      </c>
      <c r="C77" s="66" t="s">
        <v>421</v>
      </c>
      <c r="D77" s="67"/>
      <c r="E77" s="67" t="n">
        <v>22000</v>
      </c>
    </row>
    <row r="78" customFormat="false" ht="11.25" hidden="false" customHeight="false" outlineLevel="0" collapsed="false">
      <c r="A78" s="75"/>
      <c r="B78" s="76"/>
      <c r="C78" s="77" t="s">
        <v>422</v>
      </c>
      <c r="D78" s="78"/>
      <c r="E78" s="78" t="n">
        <v>22000</v>
      </c>
    </row>
    <row r="79" s="68" customFormat="true" ht="11.25" hidden="false" customHeight="false" outlineLevel="0" collapsed="false">
      <c r="A79" s="70" t="n">
        <v>758</v>
      </c>
      <c r="B79" s="71"/>
      <c r="C79" s="66" t="s">
        <v>423</v>
      </c>
      <c r="D79" s="67" t="n">
        <v>8213583</v>
      </c>
      <c r="E79" s="67"/>
    </row>
    <row r="80" s="68" customFormat="true" ht="11.25" hidden="false" customHeight="false" outlineLevel="0" collapsed="false">
      <c r="A80" s="70"/>
      <c r="B80" s="74" t="n">
        <v>75818</v>
      </c>
      <c r="C80" s="66" t="s">
        <v>424</v>
      </c>
      <c r="D80" s="67" t="n">
        <v>8213583</v>
      </c>
      <c r="E80" s="67"/>
    </row>
    <row r="81" customFormat="false" ht="11.25" hidden="false" customHeight="false" outlineLevel="0" collapsed="false">
      <c r="A81" s="75"/>
      <c r="B81" s="76"/>
      <c r="C81" s="77" t="s">
        <v>425</v>
      </c>
      <c r="D81" s="78" t="n">
        <v>2500000</v>
      </c>
      <c r="E81" s="78"/>
    </row>
    <row r="82" customFormat="false" ht="22.5" hidden="false" customHeight="false" outlineLevel="0" collapsed="false">
      <c r="A82" s="75"/>
      <c r="B82" s="76"/>
      <c r="C82" s="77" t="s">
        <v>426</v>
      </c>
      <c r="D82" s="78" t="n">
        <v>15200</v>
      </c>
      <c r="E82" s="78"/>
    </row>
    <row r="83" customFormat="false" ht="33.75" hidden="false" customHeight="false" outlineLevel="0" collapsed="false">
      <c r="A83" s="75"/>
      <c r="B83" s="76"/>
      <c r="C83" s="77" t="s">
        <v>637</v>
      </c>
      <c r="D83" s="78" t="n">
        <v>5698383</v>
      </c>
      <c r="E83" s="78"/>
    </row>
    <row r="84" s="68" customFormat="true" ht="11.25" hidden="false" customHeight="false" outlineLevel="0" collapsed="false">
      <c r="A84" s="70" t="n">
        <v>801</v>
      </c>
      <c r="B84" s="71"/>
      <c r="C84" s="66" t="s">
        <v>429</v>
      </c>
      <c r="D84" s="67" t="n">
        <v>2114063</v>
      </c>
      <c r="E84" s="67" t="n">
        <v>2725156</v>
      </c>
    </row>
    <row r="85" s="68" customFormat="true" ht="11.25" hidden="false" customHeight="false" outlineLevel="0" collapsed="false">
      <c r="A85" s="70"/>
      <c r="B85" s="74" t="n">
        <v>80101</v>
      </c>
      <c r="C85" s="66" t="s">
        <v>430</v>
      </c>
      <c r="D85" s="67" t="n">
        <v>1367160</v>
      </c>
      <c r="E85" s="67" t="n">
        <v>2038719</v>
      </c>
    </row>
    <row r="86" customFormat="false" ht="22.5" hidden="false" customHeight="false" outlineLevel="0" collapsed="false">
      <c r="A86" s="75"/>
      <c r="B86" s="76"/>
      <c r="C86" s="77" t="s">
        <v>431</v>
      </c>
      <c r="D86" s="78"/>
      <c r="E86" s="78" t="n">
        <v>3719</v>
      </c>
    </row>
    <row r="87" customFormat="false" ht="45" hidden="false" customHeight="false" outlineLevel="0" collapsed="false">
      <c r="A87" s="75"/>
      <c r="B87" s="76"/>
      <c r="C87" s="77" t="s">
        <v>638</v>
      </c>
      <c r="D87" s="78" t="n">
        <v>1367160</v>
      </c>
      <c r="E87" s="78"/>
    </row>
    <row r="88" customFormat="false" ht="22.5" hidden="false" customHeight="false" outlineLevel="0" collapsed="false">
      <c r="A88" s="75"/>
      <c r="B88" s="76"/>
      <c r="C88" s="77" t="s">
        <v>639</v>
      </c>
      <c r="D88" s="78"/>
      <c r="E88" s="78" t="n">
        <v>2000000</v>
      </c>
    </row>
    <row r="89" customFormat="false" ht="11.25" hidden="false" customHeight="false" outlineLevel="0" collapsed="false">
      <c r="A89" s="75"/>
      <c r="B89" s="76"/>
      <c r="C89" s="77" t="s">
        <v>437</v>
      </c>
      <c r="D89" s="78"/>
      <c r="E89" s="78" t="n">
        <v>35000</v>
      </c>
    </row>
    <row r="90" s="68" customFormat="true" ht="11.25" hidden="false" customHeight="false" outlineLevel="0" collapsed="false">
      <c r="A90" s="70"/>
      <c r="B90" s="74" t="n">
        <v>80102</v>
      </c>
      <c r="C90" s="66" t="s">
        <v>438</v>
      </c>
      <c r="D90" s="67" t="n">
        <v>90153</v>
      </c>
      <c r="E90" s="67" t="n">
        <v>182153</v>
      </c>
    </row>
    <row r="91" customFormat="false" ht="22.5" hidden="false" customHeight="false" outlineLevel="0" collapsed="false">
      <c r="A91" s="75"/>
      <c r="B91" s="76"/>
      <c r="C91" s="77" t="s">
        <v>431</v>
      </c>
      <c r="D91" s="78" t="n">
        <v>48000</v>
      </c>
      <c r="E91" s="78" t="n">
        <v>142153</v>
      </c>
    </row>
    <row r="92" customFormat="false" ht="22.5" hidden="false" customHeight="false" outlineLevel="0" collapsed="false">
      <c r="A92" s="75"/>
      <c r="B92" s="76"/>
      <c r="C92" s="77" t="s">
        <v>439</v>
      </c>
      <c r="D92" s="78" t="n">
        <v>42153</v>
      </c>
      <c r="E92" s="78"/>
    </row>
    <row r="93" customFormat="false" ht="33.75" hidden="false" customHeight="false" outlineLevel="0" collapsed="false">
      <c r="A93" s="75"/>
      <c r="B93" s="76"/>
      <c r="C93" s="77" t="s">
        <v>640</v>
      </c>
      <c r="D93" s="78"/>
      <c r="E93" s="78" t="n">
        <v>40000</v>
      </c>
    </row>
    <row r="94" s="68" customFormat="true" ht="11.25" hidden="false" customHeight="false" outlineLevel="0" collapsed="false">
      <c r="A94" s="70"/>
      <c r="B94" s="74" t="n">
        <v>80104</v>
      </c>
      <c r="C94" s="66" t="s">
        <v>442</v>
      </c>
      <c r="D94" s="67" t="n">
        <v>256750</v>
      </c>
      <c r="E94" s="67" t="n">
        <v>204669</v>
      </c>
    </row>
    <row r="95" customFormat="false" ht="22.5" hidden="false" customHeight="false" outlineLevel="0" collapsed="false">
      <c r="A95" s="75"/>
      <c r="B95" s="76"/>
      <c r="C95" s="77" t="s">
        <v>641</v>
      </c>
      <c r="D95" s="78" t="n">
        <v>6750</v>
      </c>
      <c r="E95" s="78" t="n">
        <v>17446</v>
      </c>
    </row>
    <row r="96" customFormat="false" ht="22.5" hidden="false" customHeight="false" outlineLevel="0" collapsed="false">
      <c r="A96" s="75"/>
      <c r="B96" s="76"/>
      <c r="C96" s="77" t="s">
        <v>431</v>
      </c>
      <c r="D96" s="78"/>
      <c r="E96" s="78" t="n">
        <v>68013</v>
      </c>
    </row>
    <row r="97" customFormat="false" ht="22.5" hidden="false" customHeight="false" outlineLevel="0" collapsed="false">
      <c r="A97" s="75"/>
      <c r="B97" s="76"/>
      <c r="C97" s="77" t="s">
        <v>445</v>
      </c>
      <c r="D97" s="78"/>
      <c r="E97" s="78" t="n">
        <v>28170</v>
      </c>
    </row>
    <row r="98" customFormat="false" ht="11.25" hidden="false" customHeight="false" outlineLevel="0" collapsed="false">
      <c r="A98" s="75"/>
      <c r="B98" s="76"/>
      <c r="C98" s="77" t="s">
        <v>446</v>
      </c>
      <c r="D98" s="78" t="n">
        <v>250000</v>
      </c>
      <c r="E98" s="78"/>
    </row>
    <row r="99" customFormat="false" ht="22.5" hidden="false" customHeight="false" outlineLevel="0" collapsed="false">
      <c r="A99" s="75"/>
      <c r="B99" s="76"/>
      <c r="C99" s="77" t="s">
        <v>447</v>
      </c>
      <c r="D99" s="78"/>
      <c r="E99" s="78" t="n">
        <v>52890</v>
      </c>
    </row>
    <row r="100" customFormat="false" ht="11.25" hidden="false" customHeight="false" outlineLevel="0" collapsed="false">
      <c r="A100" s="75"/>
      <c r="B100" s="76"/>
      <c r="C100" s="77" t="s">
        <v>448</v>
      </c>
      <c r="D100" s="78"/>
      <c r="E100" s="78" t="n">
        <v>38150</v>
      </c>
    </row>
    <row r="101" s="68" customFormat="true" ht="11.25" hidden="false" customHeight="false" outlineLevel="0" collapsed="false">
      <c r="A101" s="70"/>
      <c r="B101" s="74" t="n">
        <v>80115</v>
      </c>
      <c r="C101" s="66" t="s">
        <v>449</v>
      </c>
      <c r="D101" s="67"/>
      <c r="E101" s="67" t="n">
        <v>50000</v>
      </c>
    </row>
    <row r="102" customFormat="false" ht="33.75" hidden="false" customHeight="false" outlineLevel="0" collapsed="false">
      <c r="A102" s="75"/>
      <c r="B102" s="76"/>
      <c r="C102" s="77" t="s">
        <v>642</v>
      </c>
      <c r="D102" s="78"/>
      <c r="E102" s="78" t="n">
        <v>50000</v>
      </c>
    </row>
    <row r="103" s="68" customFormat="true" ht="11.25" hidden="false" customHeight="false" outlineLevel="0" collapsed="false">
      <c r="A103" s="70"/>
      <c r="B103" s="74" t="n">
        <v>80120</v>
      </c>
      <c r="C103" s="66" t="s">
        <v>452</v>
      </c>
      <c r="D103" s="67" t="n">
        <v>400000</v>
      </c>
      <c r="E103" s="67"/>
    </row>
    <row r="104" customFormat="false" ht="22.5" hidden="false" customHeight="false" outlineLevel="0" collapsed="false">
      <c r="A104" s="75"/>
      <c r="B104" s="76"/>
      <c r="C104" s="77" t="s">
        <v>453</v>
      </c>
      <c r="D104" s="78" t="n">
        <v>400000</v>
      </c>
      <c r="E104" s="78"/>
    </row>
    <row r="105" s="68" customFormat="true" ht="11.25" hidden="false" customHeight="false" outlineLevel="0" collapsed="false">
      <c r="A105" s="70"/>
      <c r="B105" s="74" t="n">
        <v>80134</v>
      </c>
      <c r="C105" s="66" t="s">
        <v>454</v>
      </c>
      <c r="D105" s="67"/>
      <c r="E105" s="67" t="n">
        <v>200000</v>
      </c>
    </row>
    <row r="106" customFormat="false" ht="22.5" hidden="false" customHeight="false" outlineLevel="0" collapsed="false">
      <c r="A106" s="75"/>
      <c r="B106" s="76"/>
      <c r="C106" s="77" t="s">
        <v>643</v>
      </c>
      <c r="D106" s="78"/>
      <c r="E106" s="78" t="n">
        <v>200000</v>
      </c>
    </row>
    <row r="107" s="68" customFormat="true" ht="11.25" hidden="false" customHeight="false" outlineLevel="0" collapsed="false">
      <c r="A107" s="70"/>
      <c r="B107" s="74" t="n">
        <v>80195</v>
      </c>
      <c r="C107" s="66" t="s">
        <v>359</v>
      </c>
      <c r="D107" s="67"/>
      <c r="E107" s="67" t="n">
        <v>49615</v>
      </c>
    </row>
    <row r="108" customFormat="false" ht="33.75" hidden="false" customHeight="false" outlineLevel="0" collapsed="false">
      <c r="A108" s="75"/>
      <c r="B108" s="76"/>
      <c r="C108" s="77" t="s">
        <v>644</v>
      </c>
      <c r="D108" s="78"/>
      <c r="E108" s="78" t="n">
        <v>10000</v>
      </c>
    </row>
    <row r="109" customFormat="false" ht="22.5" hidden="false" customHeight="false" outlineLevel="0" collapsed="false">
      <c r="A109" s="75"/>
      <c r="B109" s="76"/>
      <c r="C109" s="77" t="s">
        <v>645</v>
      </c>
      <c r="D109" s="78"/>
      <c r="E109" s="78" t="n">
        <v>39615</v>
      </c>
    </row>
    <row r="110" s="68" customFormat="true" ht="11.25" hidden="false" customHeight="false" outlineLevel="0" collapsed="false">
      <c r="A110" s="70" t="n">
        <v>851</v>
      </c>
      <c r="B110" s="71"/>
      <c r="C110" s="66" t="s">
        <v>461</v>
      </c>
      <c r="D110" s="67" t="n">
        <v>6787198</v>
      </c>
      <c r="E110" s="67" t="n">
        <v>395000</v>
      </c>
    </row>
    <row r="111" s="68" customFormat="true" ht="11.25" hidden="false" customHeight="false" outlineLevel="0" collapsed="false">
      <c r="A111" s="70"/>
      <c r="B111" s="74" t="n">
        <v>85111</v>
      </c>
      <c r="C111" s="66" t="s">
        <v>462</v>
      </c>
      <c r="D111" s="67" t="n">
        <v>4392198</v>
      </c>
      <c r="E111" s="67"/>
    </row>
    <row r="112" customFormat="false" ht="22.5" hidden="false" customHeight="false" outlineLevel="0" collapsed="false">
      <c r="A112" s="75"/>
      <c r="B112" s="76"/>
      <c r="C112" s="77" t="s">
        <v>463</v>
      </c>
      <c r="D112" s="78" t="n">
        <v>4392198</v>
      </c>
      <c r="E112" s="78"/>
    </row>
    <row r="113" s="68" customFormat="true" ht="11.25" hidden="false" customHeight="false" outlineLevel="0" collapsed="false">
      <c r="A113" s="70"/>
      <c r="B113" s="74" t="n">
        <v>85121</v>
      </c>
      <c r="C113" s="66" t="s">
        <v>464</v>
      </c>
      <c r="D113" s="67" t="n">
        <v>2000000</v>
      </c>
      <c r="E113" s="67"/>
    </row>
    <row r="114" customFormat="false" ht="22.5" hidden="false" customHeight="false" outlineLevel="0" collapsed="false">
      <c r="A114" s="75"/>
      <c r="B114" s="76"/>
      <c r="C114" s="77" t="s">
        <v>465</v>
      </c>
      <c r="D114" s="78" t="n">
        <v>2000000</v>
      </c>
      <c r="E114" s="78"/>
    </row>
    <row r="115" s="68" customFormat="true" ht="11.25" hidden="false" customHeight="false" outlineLevel="0" collapsed="false">
      <c r="A115" s="70"/>
      <c r="B115" s="74" t="n">
        <v>85154</v>
      </c>
      <c r="C115" s="66" t="s">
        <v>466</v>
      </c>
      <c r="D115" s="67" t="n">
        <v>395000</v>
      </c>
      <c r="E115" s="67" t="n">
        <v>395000</v>
      </c>
    </row>
    <row r="116" customFormat="false" ht="22.5" hidden="false" customHeight="false" outlineLevel="0" collapsed="false">
      <c r="A116" s="75"/>
      <c r="B116" s="76"/>
      <c r="C116" s="77" t="s">
        <v>646</v>
      </c>
      <c r="D116" s="78" t="n">
        <v>395000</v>
      </c>
      <c r="E116" s="78" t="n">
        <v>395000</v>
      </c>
    </row>
    <row r="117" s="68" customFormat="true" ht="11.25" hidden="false" customHeight="false" outlineLevel="0" collapsed="false">
      <c r="A117" s="70" t="n">
        <v>852</v>
      </c>
      <c r="B117" s="71"/>
      <c r="C117" s="66" t="s">
        <v>469</v>
      </c>
      <c r="D117" s="67" t="n">
        <v>1442974</v>
      </c>
      <c r="E117" s="67" t="n">
        <v>28688072</v>
      </c>
    </row>
    <row r="118" s="68" customFormat="true" ht="11.25" hidden="false" customHeight="false" outlineLevel="0" collapsed="false">
      <c r="A118" s="70"/>
      <c r="B118" s="74" t="n">
        <v>85202</v>
      </c>
      <c r="C118" s="66" t="s">
        <v>470</v>
      </c>
      <c r="D118" s="67"/>
      <c r="E118" s="67" t="n">
        <v>10650518</v>
      </c>
    </row>
    <row r="119" customFormat="false" ht="33.75" hidden="false" customHeight="false" outlineLevel="0" collapsed="false">
      <c r="A119" s="75"/>
      <c r="B119" s="76"/>
      <c r="C119" s="77" t="s">
        <v>647</v>
      </c>
      <c r="D119" s="78"/>
      <c r="E119" s="78" t="n">
        <v>10650518</v>
      </c>
    </row>
    <row r="120" s="68" customFormat="true" ht="11.25" hidden="false" customHeight="false" outlineLevel="0" collapsed="false">
      <c r="A120" s="70"/>
      <c r="B120" s="74" t="n">
        <v>85203</v>
      </c>
      <c r="C120" s="66" t="s">
        <v>473</v>
      </c>
      <c r="D120" s="67" t="n">
        <v>1018490</v>
      </c>
      <c r="E120" s="67" t="n">
        <v>3771781</v>
      </c>
    </row>
    <row r="121" customFormat="false" ht="22.5" hidden="false" customHeight="false" outlineLevel="0" collapsed="false">
      <c r="A121" s="75"/>
      <c r="B121" s="76"/>
      <c r="C121" s="77" t="s">
        <v>648</v>
      </c>
      <c r="D121" s="78"/>
      <c r="E121" s="78" t="n">
        <v>605009</v>
      </c>
    </row>
    <row r="122" customFormat="false" ht="33.75" hidden="false" customHeight="false" outlineLevel="0" collapsed="false">
      <c r="A122" s="75"/>
      <c r="B122" s="76"/>
      <c r="C122" s="77" t="s">
        <v>647</v>
      </c>
      <c r="D122" s="78"/>
      <c r="E122" s="78" t="n">
        <v>3166772</v>
      </c>
    </row>
    <row r="123" customFormat="false" ht="22.5" hidden="false" customHeight="false" outlineLevel="0" collapsed="false">
      <c r="A123" s="75"/>
      <c r="B123" s="76"/>
      <c r="C123" s="77" t="s">
        <v>649</v>
      </c>
      <c r="D123" s="78" t="n">
        <v>1010000</v>
      </c>
      <c r="E123" s="78"/>
    </row>
    <row r="124" customFormat="false" ht="33.75" hidden="false" customHeight="false" outlineLevel="0" collapsed="false">
      <c r="A124" s="75"/>
      <c r="B124" s="76"/>
      <c r="C124" s="77" t="s">
        <v>650</v>
      </c>
      <c r="D124" s="78" t="n">
        <v>8490</v>
      </c>
      <c r="E124" s="78"/>
    </row>
    <row r="125" s="68" customFormat="true" ht="11.25" hidden="false" customHeight="false" outlineLevel="0" collapsed="false">
      <c r="A125" s="70"/>
      <c r="B125" s="74" t="n">
        <v>85218</v>
      </c>
      <c r="C125" s="66" t="s">
        <v>480</v>
      </c>
      <c r="D125" s="67" t="n">
        <v>120000</v>
      </c>
      <c r="E125" s="67" t="n">
        <v>2224086</v>
      </c>
    </row>
    <row r="126" customFormat="false" ht="22.5" hidden="false" customHeight="false" outlineLevel="0" collapsed="false">
      <c r="A126" s="75"/>
      <c r="B126" s="76"/>
      <c r="C126" s="77" t="s">
        <v>481</v>
      </c>
      <c r="D126" s="78"/>
      <c r="E126" s="78" t="n">
        <v>2104086</v>
      </c>
    </row>
    <row r="127" customFormat="false" ht="33.75" hidden="false" customHeight="false" outlineLevel="0" collapsed="false">
      <c r="A127" s="75"/>
      <c r="B127" s="76"/>
      <c r="C127" s="77" t="s">
        <v>651</v>
      </c>
      <c r="D127" s="78" t="n">
        <v>120000</v>
      </c>
      <c r="E127" s="78"/>
    </row>
    <row r="128" customFormat="false" ht="22.5" hidden="false" customHeight="false" outlineLevel="0" collapsed="false">
      <c r="A128" s="75"/>
      <c r="B128" s="76"/>
      <c r="C128" s="77" t="s">
        <v>652</v>
      </c>
      <c r="D128" s="78"/>
      <c r="E128" s="78" t="n">
        <v>120000</v>
      </c>
    </row>
    <row r="129" s="68" customFormat="true" ht="11.25" hidden="false" customHeight="false" outlineLevel="0" collapsed="false">
      <c r="A129" s="70"/>
      <c r="B129" s="74" t="n">
        <v>85219</v>
      </c>
      <c r="C129" s="66" t="s">
        <v>486</v>
      </c>
      <c r="D129" s="67" t="n">
        <v>267614</v>
      </c>
      <c r="E129" s="67" t="n">
        <v>10307104</v>
      </c>
    </row>
    <row r="130" customFormat="false" ht="22.5" hidden="false" customHeight="false" outlineLevel="0" collapsed="false">
      <c r="A130" s="75"/>
      <c r="B130" s="76"/>
      <c r="C130" s="77" t="s">
        <v>481</v>
      </c>
      <c r="D130" s="78" t="n">
        <v>267614</v>
      </c>
      <c r="E130" s="78" t="n">
        <v>10307104</v>
      </c>
    </row>
    <row r="131" s="68" customFormat="true" ht="33.75" hidden="false" customHeight="false" outlineLevel="0" collapsed="false">
      <c r="A131" s="70"/>
      <c r="B131" s="74" t="n">
        <v>85220</v>
      </c>
      <c r="C131" s="66" t="s">
        <v>653</v>
      </c>
      <c r="D131" s="67"/>
      <c r="E131" s="67" t="n">
        <v>1734583</v>
      </c>
    </row>
    <row r="132" customFormat="false" ht="33.75" hidden="false" customHeight="false" outlineLevel="0" collapsed="false">
      <c r="A132" s="75"/>
      <c r="B132" s="76"/>
      <c r="C132" s="77" t="s">
        <v>654</v>
      </c>
      <c r="D132" s="78"/>
      <c r="E132" s="78" t="n">
        <v>1700117</v>
      </c>
    </row>
    <row r="133" customFormat="false" ht="22.5" hidden="false" customHeight="false" outlineLevel="0" collapsed="false">
      <c r="A133" s="75"/>
      <c r="B133" s="76"/>
      <c r="C133" s="77" t="s">
        <v>648</v>
      </c>
      <c r="D133" s="78"/>
      <c r="E133" s="78" t="n">
        <v>34466</v>
      </c>
    </row>
    <row r="134" s="68" customFormat="true" ht="11.25" hidden="false" customHeight="false" outlineLevel="0" collapsed="false">
      <c r="A134" s="70"/>
      <c r="B134" s="74" t="n">
        <v>85295</v>
      </c>
      <c r="C134" s="66" t="s">
        <v>359</v>
      </c>
      <c r="D134" s="67" t="n">
        <v>36870</v>
      </c>
      <c r="E134" s="67"/>
    </row>
    <row r="135" customFormat="false" ht="22.5" hidden="false" customHeight="false" outlineLevel="0" collapsed="false">
      <c r="A135" s="75"/>
      <c r="B135" s="76"/>
      <c r="C135" s="77" t="s">
        <v>648</v>
      </c>
      <c r="D135" s="78" t="n">
        <v>36870</v>
      </c>
      <c r="E135" s="78"/>
    </row>
    <row r="136" s="68" customFormat="true" ht="22.5" hidden="false" customHeight="false" outlineLevel="0" collapsed="false">
      <c r="A136" s="70" t="n">
        <v>853</v>
      </c>
      <c r="B136" s="71"/>
      <c r="C136" s="66" t="s">
        <v>491</v>
      </c>
      <c r="D136" s="67" t="n">
        <v>146200</v>
      </c>
      <c r="E136" s="67" t="n">
        <v>6442144</v>
      </c>
    </row>
    <row r="137" s="68" customFormat="true" ht="11.25" hidden="false" customHeight="false" outlineLevel="0" collapsed="false">
      <c r="A137" s="70"/>
      <c r="B137" s="74" t="n">
        <v>85395</v>
      </c>
      <c r="C137" s="66" t="s">
        <v>359</v>
      </c>
      <c r="D137" s="67" t="n">
        <v>146200</v>
      </c>
      <c r="E137" s="67" t="n">
        <v>6442144</v>
      </c>
    </row>
    <row r="138" customFormat="false" ht="22.5" hidden="false" customHeight="false" outlineLevel="0" collapsed="false">
      <c r="A138" s="75"/>
      <c r="B138" s="76"/>
      <c r="C138" s="77" t="s">
        <v>648</v>
      </c>
      <c r="D138" s="78" t="n">
        <v>100000</v>
      </c>
      <c r="E138" s="78"/>
    </row>
    <row r="139" customFormat="false" ht="22.5" hidden="false" customHeight="false" outlineLevel="0" collapsed="false">
      <c r="A139" s="75"/>
      <c r="B139" s="76"/>
      <c r="C139" s="77" t="s">
        <v>655</v>
      </c>
      <c r="D139" s="78" t="n">
        <v>46200</v>
      </c>
      <c r="E139" s="78" t="n">
        <v>6405157</v>
      </c>
    </row>
    <row r="140" customFormat="false" ht="22.5" hidden="false" customHeight="false" outlineLevel="0" collapsed="false">
      <c r="A140" s="75"/>
      <c r="B140" s="76"/>
      <c r="C140" s="77" t="s">
        <v>481</v>
      </c>
      <c r="D140" s="78"/>
      <c r="E140" s="78" t="n">
        <v>6848</v>
      </c>
    </row>
    <row r="141" customFormat="false" ht="11.25" hidden="false" customHeight="false" outlineLevel="0" collapsed="false">
      <c r="A141" s="75"/>
      <c r="B141" s="76"/>
      <c r="C141" s="77" t="s">
        <v>228</v>
      </c>
      <c r="D141" s="78"/>
      <c r="E141" s="78" t="n">
        <v>30139</v>
      </c>
    </row>
    <row r="142" s="68" customFormat="true" ht="11.25" hidden="false" customHeight="false" outlineLevel="0" collapsed="false">
      <c r="A142" s="70" t="n">
        <v>854</v>
      </c>
      <c r="B142" s="71"/>
      <c r="C142" s="66" t="s">
        <v>494</v>
      </c>
      <c r="D142" s="67" t="n">
        <v>2050000</v>
      </c>
      <c r="E142" s="67" t="n">
        <v>70000</v>
      </c>
    </row>
    <row r="143" s="68" customFormat="true" ht="22.5" hidden="false" customHeight="false" outlineLevel="0" collapsed="false">
      <c r="A143" s="70"/>
      <c r="B143" s="74" t="n">
        <v>85406</v>
      </c>
      <c r="C143" s="66" t="s">
        <v>656</v>
      </c>
      <c r="D143" s="67" t="n">
        <v>1050000</v>
      </c>
      <c r="E143" s="67"/>
    </row>
    <row r="144" customFormat="false" ht="45" hidden="false" customHeight="false" outlineLevel="0" collapsed="false">
      <c r="A144" s="75"/>
      <c r="B144" s="76"/>
      <c r="C144" s="77" t="s">
        <v>657</v>
      </c>
      <c r="D144" s="78" t="n">
        <v>1050000</v>
      </c>
      <c r="E144" s="78"/>
    </row>
    <row r="145" s="68" customFormat="true" ht="11.25" hidden="false" customHeight="false" outlineLevel="0" collapsed="false">
      <c r="A145" s="70"/>
      <c r="B145" s="74" t="n">
        <v>85407</v>
      </c>
      <c r="C145" s="66" t="s">
        <v>500</v>
      </c>
      <c r="D145" s="67" t="n">
        <v>1000000</v>
      </c>
      <c r="E145" s="67" t="n">
        <v>22000</v>
      </c>
    </row>
    <row r="146" customFormat="false" ht="33.75" hidden="false" customHeight="false" outlineLevel="0" collapsed="false">
      <c r="A146" s="75"/>
      <c r="B146" s="76"/>
      <c r="C146" s="77" t="s">
        <v>658</v>
      </c>
      <c r="D146" s="78"/>
      <c r="E146" s="78" t="n">
        <v>22000</v>
      </c>
    </row>
    <row r="147" customFormat="false" ht="33.75" hidden="false" customHeight="false" outlineLevel="0" collapsed="false">
      <c r="A147" s="75"/>
      <c r="B147" s="76"/>
      <c r="C147" s="77" t="s">
        <v>659</v>
      </c>
      <c r="D147" s="78" t="n">
        <v>1000000</v>
      </c>
      <c r="E147" s="78"/>
    </row>
    <row r="148" customFormat="false" ht="33.75" hidden="false" customHeight="false" outlineLevel="0" collapsed="false">
      <c r="A148" s="75"/>
      <c r="B148" s="76"/>
      <c r="C148" s="77" t="s">
        <v>660</v>
      </c>
      <c r="D148" s="78"/>
      <c r="E148" s="78"/>
    </row>
    <row r="149" s="68" customFormat="true" ht="11.25" hidden="false" customHeight="false" outlineLevel="0" collapsed="false">
      <c r="A149" s="70"/>
      <c r="B149" s="74" t="n">
        <v>85420</v>
      </c>
      <c r="C149" s="66" t="s">
        <v>505</v>
      </c>
      <c r="D149" s="67"/>
      <c r="E149" s="67" t="n">
        <v>48000</v>
      </c>
    </row>
    <row r="150" customFormat="false" ht="33.75" hidden="false" customHeight="false" outlineLevel="0" collapsed="false">
      <c r="A150" s="75"/>
      <c r="B150" s="76"/>
      <c r="C150" s="77" t="s">
        <v>661</v>
      </c>
      <c r="D150" s="78"/>
      <c r="E150" s="78" t="n">
        <v>48000</v>
      </c>
    </row>
    <row r="151" s="68" customFormat="true" ht="11.25" hidden="false" customHeight="false" outlineLevel="0" collapsed="false">
      <c r="A151" s="70" t="n">
        <v>855</v>
      </c>
      <c r="B151" s="71"/>
      <c r="C151" s="66" t="s">
        <v>508</v>
      </c>
      <c r="D151" s="67" t="n">
        <v>1730712</v>
      </c>
      <c r="E151" s="67" t="n">
        <v>17274600</v>
      </c>
    </row>
    <row r="152" s="68" customFormat="true" ht="11.25" hidden="false" customHeight="false" outlineLevel="0" collapsed="false">
      <c r="A152" s="70"/>
      <c r="B152" s="74" t="n">
        <v>85504</v>
      </c>
      <c r="C152" s="66" t="s">
        <v>509</v>
      </c>
      <c r="D152" s="67" t="n">
        <v>25712</v>
      </c>
      <c r="E152" s="67"/>
    </row>
    <row r="153" customFormat="false" ht="33.75" hidden="false" customHeight="false" outlineLevel="0" collapsed="false">
      <c r="A153" s="75"/>
      <c r="B153" s="76"/>
      <c r="C153" s="77" t="s">
        <v>662</v>
      </c>
      <c r="D153" s="78" t="n">
        <v>25712</v>
      </c>
      <c r="E153" s="78"/>
    </row>
    <row r="154" s="68" customFormat="true" ht="11.25" hidden="false" customHeight="false" outlineLevel="0" collapsed="false">
      <c r="A154" s="70"/>
      <c r="B154" s="74" t="n">
        <v>85508</v>
      </c>
      <c r="C154" s="66" t="s">
        <v>512</v>
      </c>
      <c r="D154" s="67" t="n">
        <v>105000</v>
      </c>
      <c r="E154" s="67"/>
    </row>
    <row r="155" customFormat="false" ht="33.75" hidden="false" customHeight="false" outlineLevel="0" collapsed="false">
      <c r="A155" s="75"/>
      <c r="B155" s="76"/>
      <c r="C155" s="77" t="s">
        <v>662</v>
      </c>
      <c r="D155" s="78" t="n">
        <v>105000</v>
      </c>
      <c r="E155" s="78"/>
    </row>
    <row r="156" s="68" customFormat="true" ht="22.5" hidden="false" customHeight="false" outlineLevel="0" collapsed="false">
      <c r="A156" s="70"/>
      <c r="B156" s="74" t="n">
        <v>85510</v>
      </c>
      <c r="C156" s="66" t="s">
        <v>513</v>
      </c>
      <c r="D156" s="67" t="n">
        <v>1000000</v>
      </c>
      <c r="E156" s="67" t="n">
        <v>600000</v>
      </c>
    </row>
    <row r="157" customFormat="false" ht="33.75" hidden="false" customHeight="false" outlineLevel="0" collapsed="false">
      <c r="A157" s="75"/>
      <c r="B157" s="76"/>
      <c r="C157" s="77" t="s">
        <v>662</v>
      </c>
      <c r="D157" s="78" t="n">
        <v>1000000</v>
      </c>
      <c r="E157" s="78"/>
    </row>
    <row r="158" customFormat="false" ht="22.5" hidden="false" customHeight="false" outlineLevel="0" collapsed="false">
      <c r="A158" s="75"/>
      <c r="B158" s="76"/>
      <c r="C158" s="77" t="s">
        <v>663</v>
      </c>
      <c r="D158" s="78"/>
      <c r="E158" s="78" t="n">
        <v>600000</v>
      </c>
    </row>
    <row r="159" s="68" customFormat="true" ht="22.5" hidden="false" customHeight="false" outlineLevel="0" collapsed="false">
      <c r="A159" s="70"/>
      <c r="B159" s="74" t="n">
        <v>85516</v>
      </c>
      <c r="C159" s="66" t="s">
        <v>516</v>
      </c>
      <c r="D159" s="67" t="n">
        <v>600000</v>
      </c>
      <c r="E159" s="67" t="n">
        <v>16661944</v>
      </c>
    </row>
    <row r="160" customFormat="false" ht="11.25" hidden="false" customHeight="false" outlineLevel="0" collapsed="false">
      <c r="A160" s="75"/>
      <c r="B160" s="76"/>
      <c r="C160" s="77" t="s">
        <v>251</v>
      </c>
      <c r="D160" s="78"/>
      <c r="E160" s="78" t="n">
        <v>16661944</v>
      </c>
    </row>
    <row r="161" customFormat="false" ht="11.25" hidden="false" customHeight="false" outlineLevel="0" collapsed="false">
      <c r="A161" s="75"/>
      <c r="B161" s="76"/>
      <c r="C161" s="77" t="s">
        <v>517</v>
      </c>
      <c r="D161" s="78" t="n">
        <v>600000</v>
      </c>
      <c r="E161" s="78"/>
    </row>
    <row r="162" s="68" customFormat="true" ht="11.25" hidden="false" customHeight="false" outlineLevel="0" collapsed="false">
      <c r="A162" s="70"/>
      <c r="B162" s="74" t="n">
        <v>85595</v>
      </c>
      <c r="C162" s="66" t="s">
        <v>359</v>
      </c>
      <c r="D162" s="67"/>
      <c r="E162" s="67" t="n">
        <v>12656</v>
      </c>
    </row>
    <row r="163" customFormat="false" ht="33.75" hidden="false" customHeight="false" outlineLevel="0" collapsed="false">
      <c r="A163" s="75"/>
      <c r="B163" s="76"/>
      <c r="C163" s="77" t="s">
        <v>662</v>
      </c>
      <c r="D163" s="78"/>
      <c r="E163" s="78" t="n">
        <v>12656</v>
      </c>
    </row>
    <row r="164" s="68" customFormat="true" ht="22.5" hidden="false" customHeight="false" outlineLevel="0" collapsed="false">
      <c r="A164" s="70" t="n">
        <v>900</v>
      </c>
      <c r="B164" s="71"/>
      <c r="C164" s="66" t="s">
        <v>518</v>
      </c>
      <c r="D164" s="67" t="n">
        <v>105860</v>
      </c>
      <c r="E164" s="67" t="n">
        <v>114471</v>
      </c>
    </row>
    <row r="165" s="68" customFormat="true" ht="11.25" hidden="false" customHeight="false" outlineLevel="0" collapsed="false">
      <c r="A165" s="70"/>
      <c r="B165" s="74" t="n">
        <v>90001</v>
      </c>
      <c r="C165" s="66" t="s">
        <v>519</v>
      </c>
      <c r="D165" s="67" t="n">
        <v>8000</v>
      </c>
      <c r="E165" s="67"/>
    </row>
    <row r="166" customFormat="false" ht="22.5" hidden="false" customHeight="false" outlineLevel="0" collapsed="false">
      <c r="A166" s="75"/>
      <c r="B166" s="76"/>
      <c r="C166" s="77" t="s">
        <v>520</v>
      </c>
      <c r="D166" s="78" t="n">
        <v>8000</v>
      </c>
      <c r="E166" s="78"/>
    </row>
    <row r="167" s="68" customFormat="true" ht="11.25" hidden="false" customHeight="false" outlineLevel="0" collapsed="false">
      <c r="A167" s="70"/>
      <c r="B167" s="74" t="n">
        <v>90007</v>
      </c>
      <c r="C167" s="66" t="s">
        <v>521</v>
      </c>
      <c r="D167" s="67" t="n">
        <v>13359</v>
      </c>
      <c r="E167" s="67"/>
    </row>
    <row r="168" customFormat="false" ht="22.5" hidden="false" customHeight="false" outlineLevel="0" collapsed="false">
      <c r="A168" s="75"/>
      <c r="B168" s="76"/>
      <c r="C168" s="77" t="s">
        <v>664</v>
      </c>
      <c r="D168" s="78" t="n">
        <v>13359</v>
      </c>
      <c r="E168" s="78"/>
    </row>
    <row r="169" s="68" customFormat="true" ht="11.25" hidden="false" customHeight="false" outlineLevel="0" collapsed="false">
      <c r="A169" s="70"/>
      <c r="B169" s="74" t="n">
        <v>90015</v>
      </c>
      <c r="C169" s="66" t="s">
        <v>524</v>
      </c>
      <c r="D169" s="67" t="n">
        <v>4500</v>
      </c>
      <c r="E169" s="67" t="n">
        <v>84471</v>
      </c>
    </row>
    <row r="170" customFormat="false" ht="22.5" hidden="false" customHeight="false" outlineLevel="0" collapsed="false">
      <c r="A170" s="75"/>
      <c r="B170" s="76"/>
      <c r="C170" s="77" t="s">
        <v>525</v>
      </c>
      <c r="D170" s="78" t="n">
        <v>4500</v>
      </c>
      <c r="E170" s="78" t="n">
        <v>84471</v>
      </c>
    </row>
    <row r="171" s="68" customFormat="true" ht="22.5" hidden="false" customHeight="false" outlineLevel="0" collapsed="false">
      <c r="A171" s="70"/>
      <c r="B171" s="74" t="n">
        <v>90026</v>
      </c>
      <c r="C171" s="66" t="s">
        <v>526</v>
      </c>
      <c r="D171" s="67" t="n">
        <v>78300</v>
      </c>
      <c r="E171" s="67"/>
    </row>
    <row r="172" customFormat="false" ht="11.25" hidden="false" customHeight="false" outlineLevel="0" collapsed="false">
      <c r="A172" s="75"/>
      <c r="B172" s="76"/>
      <c r="C172" s="77" t="s">
        <v>267</v>
      </c>
      <c r="D172" s="78" t="n">
        <v>78300</v>
      </c>
      <c r="E172" s="78"/>
    </row>
    <row r="173" s="68" customFormat="true" ht="11.25" hidden="false" customHeight="false" outlineLevel="0" collapsed="false">
      <c r="A173" s="70"/>
      <c r="B173" s="74" t="n">
        <v>90095</v>
      </c>
      <c r="C173" s="66" t="s">
        <v>359</v>
      </c>
      <c r="D173" s="67" t="n">
        <v>1701</v>
      </c>
      <c r="E173" s="67" t="n">
        <v>30000</v>
      </c>
    </row>
    <row r="174" customFormat="false" ht="22.5" hidden="false" customHeight="false" outlineLevel="0" collapsed="false">
      <c r="A174" s="75"/>
      <c r="B174" s="76"/>
      <c r="C174" s="77" t="s">
        <v>527</v>
      </c>
      <c r="D174" s="78" t="n">
        <v>90</v>
      </c>
      <c r="E174" s="78"/>
    </row>
    <row r="175" customFormat="false" ht="11.25" hidden="false" customHeight="false" outlineLevel="0" collapsed="false">
      <c r="A175" s="75"/>
      <c r="B175" s="76"/>
      <c r="C175" s="77" t="s">
        <v>528</v>
      </c>
      <c r="D175" s="78" t="n">
        <v>1611</v>
      </c>
      <c r="E175" s="78"/>
    </row>
    <row r="176" customFormat="false" ht="22.5" hidden="false" customHeight="false" outlineLevel="0" collapsed="false">
      <c r="A176" s="75"/>
      <c r="B176" s="76"/>
      <c r="C176" s="77" t="s">
        <v>529</v>
      </c>
      <c r="D176" s="78"/>
      <c r="E176" s="78" t="n">
        <v>30000</v>
      </c>
    </row>
    <row r="177" s="68" customFormat="true" ht="22.5" hidden="false" customHeight="false" outlineLevel="0" collapsed="false">
      <c r="A177" s="70" t="n">
        <v>921</v>
      </c>
      <c r="B177" s="71"/>
      <c r="C177" s="66" t="s">
        <v>530</v>
      </c>
      <c r="D177" s="67" t="n">
        <v>232171</v>
      </c>
      <c r="E177" s="67" t="n">
        <v>27107950</v>
      </c>
    </row>
    <row r="178" s="68" customFormat="true" ht="11.25" hidden="false" customHeight="false" outlineLevel="0" collapsed="false">
      <c r="A178" s="70"/>
      <c r="B178" s="74" t="n">
        <v>92105</v>
      </c>
      <c r="C178" s="66" t="s">
        <v>531</v>
      </c>
      <c r="D178" s="67" t="n">
        <v>222000</v>
      </c>
      <c r="E178" s="67"/>
    </row>
    <row r="179" customFormat="false" ht="11.25" hidden="false" customHeight="false" outlineLevel="0" collapsed="false">
      <c r="A179" s="75"/>
      <c r="B179" s="76"/>
      <c r="C179" s="77" t="s">
        <v>532</v>
      </c>
      <c r="D179" s="78" t="n">
        <v>222000</v>
      </c>
      <c r="E179" s="78"/>
    </row>
    <row r="180" s="68" customFormat="true" ht="11.25" hidden="false" customHeight="false" outlineLevel="0" collapsed="false">
      <c r="A180" s="70"/>
      <c r="B180" s="74" t="n">
        <v>92109</v>
      </c>
      <c r="C180" s="66" t="s">
        <v>533</v>
      </c>
      <c r="D180" s="67"/>
      <c r="E180" s="67" t="n">
        <v>1229200</v>
      </c>
    </row>
    <row r="181" customFormat="false" ht="11.25" hidden="false" customHeight="false" outlineLevel="0" collapsed="false">
      <c r="A181" s="75"/>
      <c r="B181" s="76"/>
      <c r="C181" s="77" t="s">
        <v>534</v>
      </c>
      <c r="D181" s="78"/>
      <c r="E181" s="78" t="n">
        <v>500000</v>
      </c>
    </row>
    <row r="182" customFormat="false" ht="22.5" hidden="false" customHeight="false" outlineLevel="0" collapsed="false">
      <c r="A182" s="75"/>
      <c r="B182" s="76"/>
      <c r="C182" s="77" t="s">
        <v>535</v>
      </c>
      <c r="D182" s="78"/>
      <c r="E182" s="78" t="n">
        <v>150000</v>
      </c>
    </row>
    <row r="183" customFormat="false" ht="11.25" hidden="false" customHeight="false" outlineLevel="0" collapsed="false">
      <c r="A183" s="75"/>
      <c r="B183" s="76"/>
      <c r="C183" s="77" t="s">
        <v>536</v>
      </c>
      <c r="D183" s="78"/>
      <c r="E183" s="78" t="n">
        <v>579200</v>
      </c>
    </row>
    <row r="184" s="68" customFormat="true" ht="11.25" hidden="false" customHeight="false" outlineLevel="0" collapsed="false">
      <c r="A184" s="70"/>
      <c r="B184" s="74" t="n">
        <v>92114</v>
      </c>
      <c r="C184" s="66" t="s">
        <v>537</v>
      </c>
      <c r="D184" s="67"/>
      <c r="E184" s="67" t="n">
        <v>15000</v>
      </c>
    </row>
    <row r="185" customFormat="false" ht="11.25" hidden="false" customHeight="false" outlineLevel="0" collapsed="false">
      <c r="A185" s="75"/>
      <c r="B185" s="76"/>
      <c r="C185" s="77" t="s">
        <v>288</v>
      </c>
      <c r="D185" s="78"/>
      <c r="E185" s="78" t="n">
        <v>15000</v>
      </c>
    </row>
    <row r="186" s="68" customFormat="true" ht="11.25" hidden="false" customHeight="false" outlineLevel="0" collapsed="false">
      <c r="A186" s="70"/>
      <c r="B186" s="74" t="n">
        <v>92116</v>
      </c>
      <c r="C186" s="66" t="s">
        <v>538</v>
      </c>
      <c r="D186" s="67"/>
      <c r="E186" s="67" t="n">
        <v>988500</v>
      </c>
    </row>
    <row r="187" customFormat="false" ht="11.25" hidden="false" customHeight="false" outlineLevel="0" collapsed="false">
      <c r="A187" s="75"/>
      <c r="B187" s="76"/>
      <c r="C187" s="77" t="s">
        <v>539</v>
      </c>
      <c r="D187" s="78"/>
      <c r="E187" s="78" t="n">
        <v>216500</v>
      </c>
    </row>
    <row r="188" customFormat="false" ht="11.25" hidden="false" customHeight="false" outlineLevel="0" collapsed="false">
      <c r="A188" s="75"/>
      <c r="B188" s="76"/>
      <c r="C188" s="77" t="s">
        <v>540</v>
      </c>
      <c r="D188" s="78"/>
      <c r="E188" s="78" t="n">
        <v>2000</v>
      </c>
    </row>
    <row r="189" customFormat="false" ht="11.25" hidden="false" customHeight="false" outlineLevel="0" collapsed="false">
      <c r="A189" s="75"/>
      <c r="B189" s="76"/>
      <c r="C189" s="77" t="s">
        <v>541</v>
      </c>
      <c r="D189" s="78"/>
      <c r="E189" s="78" t="n">
        <v>330000</v>
      </c>
    </row>
    <row r="190" customFormat="false" ht="11.25" hidden="false" customHeight="false" outlineLevel="0" collapsed="false">
      <c r="A190" s="75"/>
      <c r="B190" s="76"/>
      <c r="C190" s="77" t="s">
        <v>542</v>
      </c>
      <c r="D190" s="78"/>
      <c r="E190" s="78" t="n">
        <v>150000</v>
      </c>
    </row>
    <row r="191" customFormat="false" ht="22.5" hidden="false" customHeight="false" outlineLevel="0" collapsed="false">
      <c r="A191" s="75"/>
      <c r="B191" s="76"/>
      <c r="C191" s="77" t="s">
        <v>665</v>
      </c>
      <c r="D191" s="78"/>
      <c r="E191" s="78" t="n">
        <v>80000</v>
      </c>
    </row>
    <row r="192" customFormat="false" ht="22.5" hidden="false" customHeight="false" outlineLevel="0" collapsed="false">
      <c r="A192" s="75"/>
      <c r="B192" s="76"/>
      <c r="C192" s="77" t="s">
        <v>666</v>
      </c>
      <c r="D192" s="78"/>
      <c r="E192" s="78" t="n">
        <v>210000</v>
      </c>
    </row>
    <row r="193" s="68" customFormat="true" ht="11.25" hidden="false" customHeight="false" outlineLevel="0" collapsed="false">
      <c r="A193" s="70"/>
      <c r="B193" s="74" t="n">
        <v>92118</v>
      </c>
      <c r="C193" s="66" t="s">
        <v>547</v>
      </c>
      <c r="D193" s="67"/>
      <c r="E193" s="67" t="n">
        <v>24875250</v>
      </c>
    </row>
    <row r="194" customFormat="false" ht="11.25" hidden="false" customHeight="false" outlineLevel="0" collapsed="false">
      <c r="A194" s="75"/>
      <c r="B194" s="76"/>
      <c r="C194" s="77" t="s">
        <v>548</v>
      </c>
      <c r="D194" s="78"/>
      <c r="E194" s="78" t="n">
        <v>24875250</v>
      </c>
    </row>
    <row r="195" s="68" customFormat="true" ht="11.25" hidden="false" customHeight="false" outlineLevel="0" collapsed="false">
      <c r="A195" s="70"/>
      <c r="B195" s="74" t="n">
        <v>92195</v>
      </c>
      <c r="C195" s="66" t="s">
        <v>359</v>
      </c>
      <c r="D195" s="67" t="n">
        <v>10171</v>
      </c>
      <c r="E195" s="67"/>
    </row>
    <row r="196" customFormat="false" ht="22.5" hidden="false" customHeight="false" outlineLevel="0" collapsed="false">
      <c r="A196" s="75"/>
      <c r="B196" s="76"/>
      <c r="C196" s="77" t="s">
        <v>549</v>
      </c>
      <c r="D196" s="78" t="n">
        <v>10171</v>
      </c>
      <c r="E196" s="78"/>
    </row>
    <row r="197" s="68" customFormat="true" ht="33.75" hidden="false" customHeight="false" outlineLevel="0" collapsed="false">
      <c r="A197" s="70" t="n">
        <v>925</v>
      </c>
      <c r="B197" s="71"/>
      <c r="C197" s="66" t="s">
        <v>667</v>
      </c>
      <c r="D197" s="67"/>
      <c r="E197" s="67" t="n">
        <v>7000</v>
      </c>
    </row>
    <row r="198" s="68" customFormat="true" ht="22.5" hidden="false" customHeight="false" outlineLevel="0" collapsed="false">
      <c r="A198" s="70"/>
      <c r="B198" s="74" t="n">
        <v>92504</v>
      </c>
      <c r="C198" s="66" t="s">
        <v>668</v>
      </c>
      <c r="D198" s="67"/>
      <c r="E198" s="67" t="n">
        <v>7000</v>
      </c>
    </row>
    <row r="199" customFormat="false" ht="22.5" hidden="false" customHeight="false" outlineLevel="0" collapsed="false">
      <c r="A199" s="75"/>
      <c r="B199" s="76"/>
      <c r="C199" s="77" t="s">
        <v>669</v>
      </c>
      <c r="D199" s="78"/>
      <c r="E199" s="78" t="n">
        <v>7000</v>
      </c>
    </row>
    <row r="200" s="68" customFormat="true" ht="11.25" hidden="false" customHeight="false" outlineLevel="0" collapsed="false">
      <c r="A200" s="70" t="n">
        <v>926</v>
      </c>
      <c r="B200" s="71"/>
      <c r="C200" s="66" t="s">
        <v>556</v>
      </c>
      <c r="D200" s="67" t="n">
        <v>310730</v>
      </c>
      <c r="E200" s="67" t="n">
        <v>2060730</v>
      </c>
    </row>
    <row r="201" s="68" customFormat="true" ht="11.25" hidden="false" customHeight="false" outlineLevel="0" collapsed="false">
      <c r="A201" s="70"/>
      <c r="B201" s="74" t="n">
        <v>92601</v>
      </c>
      <c r="C201" s="66" t="s">
        <v>557</v>
      </c>
      <c r="D201" s="67" t="n">
        <v>287000</v>
      </c>
      <c r="E201" s="67" t="n">
        <v>637000</v>
      </c>
    </row>
    <row r="202" customFormat="false" ht="33.75" hidden="false" customHeight="false" outlineLevel="0" collapsed="false">
      <c r="A202" s="75"/>
      <c r="B202" s="76"/>
      <c r="C202" s="77" t="s">
        <v>670</v>
      </c>
      <c r="D202" s="78"/>
      <c r="E202" s="78" t="n">
        <v>350000</v>
      </c>
    </row>
    <row r="203" customFormat="false" ht="22.5" hidden="false" customHeight="false" outlineLevel="0" collapsed="false">
      <c r="A203" s="75"/>
      <c r="B203" s="76"/>
      <c r="C203" s="77" t="s">
        <v>560</v>
      </c>
      <c r="D203" s="78" t="n">
        <v>287000</v>
      </c>
      <c r="E203" s="78"/>
    </row>
    <row r="204" customFormat="false" ht="33.75" hidden="false" customHeight="false" outlineLevel="0" collapsed="false">
      <c r="A204" s="75"/>
      <c r="B204" s="76"/>
      <c r="C204" s="77" t="s">
        <v>671</v>
      </c>
      <c r="D204" s="78"/>
      <c r="E204" s="78" t="n">
        <v>287000</v>
      </c>
    </row>
    <row r="205" s="68" customFormat="true" ht="11.25" hidden="false" customHeight="false" outlineLevel="0" collapsed="false">
      <c r="A205" s="70"/>
      <c r="B205" s="74" t="n">
        <v>92604</v>
      </c>
      <c r="C205" s="66" t="s">
        <v>563</v>
      </c>
      <c r="D205" s="67"/>
      <c r="E205" s="67" t="n">
        <v>1423730</v>
      </c>
    </row>
    <row r="206" customFormat="false" ht="11.25" hidden="false" customHeight="false" outlineLevel="0" collapsed="false">
      <c r="A206" s="75"/>
      <c r="B206" s="76"/>
      <c r="C206" s="77" t="s">
        <v>564</v>
      </c>
      <c r="D206" s="78"/>
      <c r="E206" s="78" t="n">
        <v>400000</v>
      </c>
    </row>
    <row r="207" customFormat="false" ht="22.5" hidden="false" customHeight="false" outlineLevel="0" collapsed="false">
      <c r="A207" s="75"/>
      <c r="B207" s="76"/>
      <c r="C207" s="77" t="s">
        <v>565</v>
      </c>
      <c r="D207" s="78"/>
      <c r="E207" s="78" t="n">
        <v>1013980</v>
      </c>
    </row>
    <row r="208" customFormat="false" ht="22.5" hidden="false" customHeight="false" outlineLevel="0" collapsed="false">
      <c r="A208" s="75"/>
      <c r="B208" s="76"/>
      <c r="C208" s="77" t="s">
        <v>566</v>
      </c>
      <c r="D208" s="78"/>
      <c r="E208" s="78" t="n">
        <v>9750</v>
      </c>
    </row>
    <row r="209" s="68" customFormat="true" ht="11.25" hidden="false" customHeight="false" outlineLevel="0" collapsed="false">
      <c r="A209" s="79"/>
      <c r="B209" s="80" t="n">
        <v>92605</v>
      </c>
      <c r="C209" s="66" t="s">
        <v>567</v>
      </c>
      <c r="D209" s="67" t="n">
        <v>23730</v>
      </c>
      <c r="E209" s="67"/>
    </row>
    <row r="210" customFormat="false" ht="45" hidden="false" customHeight="false" outlineLevel="0" collapsed="false">
      <c r="A210" s="81"/>
      <c r="B210" s="82"/>
      <c r="C210" s="77" t="s">
        <v>672</v>
      </c>
      <c r="D210" s="78" t="n">
        <v>23730</v>
      </c>
      <c r="E210" s="78"/>
    </row>
    <row r="211" customFormat="false" ht="11.25" hidden="false" customHeight="false" outlineLevel="0" collapsed="false">
      <c r="A211" s="83"/>
    </row>
  </sheetData>
  <mergeCells count="2">
    <mergeCell ref="A6:E6"/>
    <mergeCell ref="A7:E7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1" t="s">
        <v>673</v>
      </c>
      <c r="F1" s="50"/>
      <c r="G1" s="50"/>
      <c r="H1" s="52"/>
      <c r="I1" s="50"/>
    </row>
    <row r="2" customFormat="false" ht="12.75" hidden="false" customHeight="true" outlineLevel="0" collapsed="false">
      <c r="A2" s="50"/>
      <c r="B2" s="50"/>
      <c r="C2" s="50"/>
      <c r="E2" s="52"/>
      <c r="F2" s="50"/>
      <c r="G2" s="50"/>
      <c r="H2" s="52"/>
      <c r="I2" s="50"/>
    </row>
    <row r="3" customFormat="false" ht="12.75" hidden="false" customHeight="true" outlineLevel="0" collapsed="false">
      <c r="A3" s="50"/>
      <c r="B3" s="50"/>
      <c r="C3" s="50"/>
      <c r="E3" s="52"/>
      <c r="F3" s="50"/>
      <c r="G3" s="50"/>
      <c r="H3" s="52"/>
      <c r="I3" s="50"/>
    </row>
    <row r="4" customFormat="false" ht="12.75" hidden="false" customHeight="true" outlineLevel="0" collapsed="false">
      <c r="A4" s="50"/>
      <c r="B4" s="50"/>
      <c r="C4" s="50"/>
      <c r="E4" s="52"/>
      <c r="F4" s="50"/>
      <c r="G4" s="50"/>
      <c r="H4" s="52"/>
      <c r="I4" s="50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615</v>
      </c>
      <c r="B6" s="54"/>
      <c r="C6" s="54"/>
      <c r="D6" s="54"/>
      <c r="E6" s="54"/>
      <c r="F6" s="54"/>
      <c r="G6" s="84"/>
      <c r="H6" s="84"/>
      <c r="I6" s="84"/>
      <c r="J6" s="84"/>
      <c r="K6" s="84"/>
      <c r="L6" s="84"/>
    </row>
    <row r="7" customFormat="false" ht="12.7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</row>
  </sheetData>
  <mergeCells count="2">
    <mergeCell ref="A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5" t="s">
        <v>674</v>
      </c>
    </row>
    <row r="2" s="2" customFormat="true" ht="33.75" hidden="false" customHeight="true" outlineLevel="0" collapsed="false">
      <c r="F2" s="86"/>
      <c r="G2" s="4" t="str">
        <f aca="false">Table!G2</f>
        <v>Bieżący użytkownik</v>
      </c>
      <c r="H2" s="87" t="str">
        <f aca="false">Table!H2</f>
        <v>RRYCHARSKA</v>
      </c>
      <c r="I2" s="3"/>
      <c r="J2" s="4" t="str">
        <f aca="false">Table!J2</f>
        <v>Aktualność danych</v>
      </c>
      <c r="K2" s="88" t="str">
        <f aca="false">Table!K2</f>
        <v>27.08.2024 00:38:39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21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21"/>
    </row>
    <row r="11" customFormat="false" ht="12" hidden="true" customHeight="false" outlineLevel="0" collapsed="false">
      <c r="F11" s="22"/>
      <c r="G11" s="23"/>
      <c r="H11" s="24"/>
      <c r="I11" s="23"/>
      <c r="J11" s="25"/>
    </row>
    <row r="14" customFormat="false" ht="11.25" hidden="false" customHeight="false" outlineLevel="0" collapsed="false">
      <c r="C14" s="26" t="s">
        <v>6</v>
      </c>
      <c r="D14" s="26"/>
      <c r="E14" s="0" t="s">
        <v>7</v>
      </c>
    </row>
    <row r="15" customFormat="false" ht="11.25" hidden="false" customHeight="false" outlineLevel="0" collapsed="false">
      <c r="C15" s="26" t="s">
        <v>9</v>
      </c>
      <c r="D15" s="26"/>
      <c r="E15" s="0" t="s">
        <v>7</v>
      </c>
    </row>
    <row r="16" customFormat="false" ht="11.25" hidden="false" customHeight="false" outlineLevel="0" collapsed="false">
      <c r="C16" s="30" t="s">
        <v>10</v>
      </c>
      <c r="D16" s="30"/>
      <c r="E16" s="0" t="s">
        <v>7</v>
      </c>
    </row>
    <row r="17" customFormat="false" ht="11.25" hidden="false" customHeight="false" outlineLevel="0" collapsed="false">
      <c r="C17" s="30" t="s">
        <v>16</v>
      </c>
      <c r="D17" s="30"/>
      <c r="E17" s="0" t="s">
        <v>7</v>
      </c>
    </row>
    <row r="18" customFormat="false" ht="11.25" hidden="false" customHeight="false" outlineLevel="0" collapsed="false">
      <c r="C18" s="30" t="s">
        <v>19</v>
      </c>
      <c r="D18" s="30"/>
      <c r="E18" s="0" t="s">
        <v>7</v>
      </c>
    </row>
    <row r="19" customFormat="false" ht="11.25" hidden="false" customHeight="false" outlineLevel="0" collapsed="false">
      <c r="C19" s="30" t="s">
        <v>21</v>
      </c>
      <c r="D19" s="30"/>
      <c r="E19" s="0" t="s">
        <v>7</v>
      </c>
    </row>
    <row r="20" customFormat="false" ht="11.25" hidden="false" customHeight="false" outlineLevel="0" collapsed="false">
      <c r="C20" s="30" t="s">
        <v>12</v>
      </c>
      <c r="D20" s="30"/>
      <c r="E20" s="0" t="s">
        <v>7</v>
      </c>
    </row>
    <row r="21" customFormat="false" ht="11.25" hidden="false" customHeight="false" outlineLevel="0" collapsed="false">
      <c r="C21" s="30" t="s">
        <v>25</v>
      </c>
      <c r="D21" s="30"/>
      <c r="E21" s="0" t="s">
        <v>7</v>
      </c>
    </row>
    <row r="22" customFormat="false" ht="11.25" hidden="false" customHeight="false" outlineLevel="0" collapsed="false">
      <c r="C22" s="30" t="s">
        <v>28</v>
      </c>
      <c r="D22" s="30"/>
      <c r="E22" s="0" t="s">
        <v>7</v>
      </c>
    </row>
    <row r="23" customFormat="false" ht="11.25" hidden="false" customHeight="false" outlineLevel="0" collapsed="false">
      <c r="C23" s="30" t="s">
        <v>30</v>
      </c>
      <c r="D23" s="30"/>
      <c r="E23" s="0" t="s">
        <v>7</v>
      </c>
    </row>
    <row r="24" customFormat="false" ht="11.25" hidden="false" customHeight="false" outlineLevel="0" collapsed="false">
      <c r="C24" s="30" t="s">
        <v>11</v>
      </c>
      <c r="D24" s="30"/>
      <c r="E24" s="0" t="s">
        <v>7</v>
      </c>
    </row>
    <row r="25" customFormat="false" ht="11.25" hidden="false" customHeight="false" outlineLevel="0" collapsed="false">
      <c r="C25" s="30" t="s">
        <v>35</v>
      </c>
      <c r="D25" s="30"/>
      <c r="E25" s="0" t="s">
        <v>7</v>
      </c>
    </row>
    <row r="26" customFormat="false" ht="11.25" hidden="false" customHeight="false" outlineLevel="0" collapsed="false">
      <c r="C26" s="30" t="s">
        <v>38</v>
      </c>
      <c r="D26" s="30"/>
      <c r="E26" s="0" t="s">
        <v>7</v>
      </c>
    </row>
    <row r="27" customFormat="false" ht="11.25" hidden="false" customHeight="false" outlineLevel="0" collapsed="false">
      <c r="C27" s="30" t="s">
        <v>41</v>
      </c>
      <c r="D27" s="30"/>
      <c r="E27" s="0" t="s">
        <v>7</v>
      </c>
    </row>
    <row r="28" customFormat="false" ht="11.25" hidden="false" customHeight="false" outlineLevel="0" collapsed="false">
      <c r="C28" s="30" t="s">
        <v>43</v>
      </c>
      <c r="D28" s="30" t="s">
        <v>44</v>
      </c>
      <c r="E28" s="0" t="s">
        <v>7</v>
      </c>
    </row>
    <row r="29" customFormat="false" ht="11.25" hidden="false" customHeight="false" outlineLevel="0" collapsed="false">
      <c r="C29" s="34" t="s">
        <v>47</v>
      </c>
      <c r="D29" s="34"/>
      <c r="E29" s="0" t="s">
        <v>7</v>
      </c>
    </row>
    <row r="30" customFormat="false" ht="11.25" hidden="false" customHeight="false" outlineLevel="0" collapsed="false"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10-11-03T12:47:15Z</cp:lastPrinted>
  <dcterms:modified xsi:type="dcterms:W3CDTF">2024-08-27T13:16:14Z</dcterms:modified>
  <cp:revision>0</cp:revision>
  <dc:subject/>
  <dc:title>Zmiany-wydatki autopoprawka (ZW05 R2010V3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2 do autopoprawki A - Wydatki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