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17" sheetId="1" state="visible" r:id="rId2"/>
  </sheets>
  <definedNames>
    <definedName function="false" hidden="false" localSheetId="0" name="_xlnm.Print_Area" vbProcedure="false">'Załacznik Nr 17'!$A$1:$J$50</definedName>
    <definedName function="false" hidden="false" localSheetId="0" name="_xlnm.Print_Titles" vbProcedure="false">'Załacznik Nr 1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Załącznik Nr 17</t>
  </si>
  <si>
    <t xml:space="preserve">do Uchwały Nr LXIV/1947/2005</t>
  </si>
  <si>
    <t xml:space="preserve">Rady m. st. Warszawy </t>
  </si>
  <si>
    <t xml:space="preserve">z dnia 19 grudnia 2005 roku</t>
  </si>
  <si>
    <t xml:space="preserve">PROGNOZA DŁUGU MIASTA STOŁECZNEGO WARSZAWY NA 31 GRUDNIA 2006 ROKU</t>
  </si>
  <si>
    <t xml:space="preserve">w zł.</t>
  </si>
  <si>
    <t xml:space="preserve">Lp</t>
  </si>
  <si>
    <t xml:space="preserve">Rodzaj zadłużenia  </t>
  </si>
  <si>
    <t xml:space="preserve">Kredytodawca </t>
  </si>
  <si>
    <t xml:space="preserve">Data zaciągnięcia</t>
  </si>
  <si>
    <t xml:space="preserve">Stan na 31.12.2005r.</t>
  </si>
  <si>
    <t xml:space="preserve">Kredyt planowany</t>
  </si>
  <si>
    <t xml:space="preserve">   Planowane kwoty spłat w latach</t>
  </si>
  <si>
    <t xml:space="preserve">Stan na 31.12.2006r.</t>
  </si>
  <si>
    <t xml:space="preserve">Pożyczkodawca</t>
  </si>
  <si>
    <t xml:space="preserve"> kredytu / pożyczki</t>
  </si>
  <si>
    <t xml:space="preserve">kwota zadłużenia</t>
  </si>
  <si>
    <t xml:space="preserve"> do  wykorz.                   w 2006 r.</t>
  </si>
  <si>
    <t xml:space="preserve">Prognoza długu</t>
  </si>
  <si>
    <t xml:space="preserve">Kredyty zaciągnięte</t>
  </si>
  <si>
    <t xml:space="preserve">- na budowę ZUSOK, metra warszawskiego, dróg (Miasto)</t>
  </si>
  <si>
    <t xml:space="preserve">PBK S.A.</t>
  </si>
  <si>
    <t xml:space="preserve">11-11-1998</t>
  </si>
  <si>
    <t xml:space="preserve">- na budowę ZUSOK (Miasto)</t>
  </si>
  <si>
    <t xml:space="preserve">Instituto Centrale per il Credito a Mediotermine, Mediolan</t>
  </si>
  <si>
    <t xml:space="preserve">21-10-1992</t>
  </si>
  <si>
    <t xml:space="preserve"> - na budowę Oczyszczalni Ściekow Południe (Miasto)</t>
  </si>
  <si>
    <t xml:space="preserve">EBI</t>
  </si>
  <si>
    <t xml:space="preserve">14-12-1994</t>
  </si>
  <si>
    <t xml:space="preserve">- na zakup wagonów metra warszawskiego (Miasto) (2001/59)</t>
  </si>
  <si>
    <t xml:space="preserve">PKO S.A.</t>
  </si>
  <si>
    <t xml:space="preserve">11-07-2001</t>
  </si>
  <si>
    <t xml:space="preserve">- na budowę metra warszawskiego, dróg i system dystrybucji i kasowania biletów komunikacji miejskiej (Miasto) (2001/60)</t>
  </si>
  <si>
    <t xml:space="preserve">- na budowę metra warszawskiego, zakup taboru komunikacji miejskiej oraz drogi (Miasto) (202-3-II-1/2002)</t>
  </si>
  <si>
    <t xml:space="preserve">PKO BP S.A.</t>
  </si>
  <si>
    <t xml:space="preserve">24-05-2002</t>
  </si>
  <si>
    <t xml:space="preserve">- na drogi (Centrum) (310-12-3-II-11/2001)</t>
  </si>
  <si>
    <t xml:space="preserve">PKO B.P.</t>
  </si>
  <si>
    <t xml:space="preserve">26-11-2001</t>
  </si>
  <si>
    <t xml:space="preserve">- na budowę szkoły i krytej pływalni (Bemowo) (2001/78)</t>
  </si>
  <si>
    <t xml:space="preserve">24-12-2001</t>
  </si>
  <si>
    <t xml:space="preserve">- na finansowanie inwestycji  określonych w załączniku do budżetu na 2002/2003 (Bemowo) (58/2002)</t>
  </si>
  <si>
    <t xml:space="preserve">ING Bank Śląski</t>
  </si>
  <si>
    <t xml:space="preserve">25.10.2002</t>
  </si>
  <si>
    <t xml:space="preserve">- inwestycyjny (Białołęka) (2001/605)</t>
  </si>
  <si>
    <t xml:space="preserve">03-12-2001</t>
  </si>
  <si>
    <t xml:space="preserve">- inwestycyjny (Bielany) (BBZ-342-162-F/02)</t>
  </si>
  <si>
    <t xml:space="preserve">PKO BP</t>
  </si>
  <si>
    <t xml:space="preserve">24-10-2001</t>
  </si>
  <si>
    <t xml:space="preserve">- na budowę ul. Blokowej (Targówek)</t>
  </si>
  <si>
    <t xml:space="preserve">BISE</t>
  </si>
  <si>
    <t xml:space="preserve">05-06-2001</t>
  </si>
  <si>
    <t xml:space="preserve">- na budowe krytej pływalni (Targówek) (2001/604)</t>
  </si>
  <si>
    <t xml:space="preserve">29-11-2002</t>
  </si>
  <si>
    <t xml:space="preserve">- na budowę kanalizacji i dróg (Targówek) (310-12/3/II/8/2001)</t>
  </si>
  <si>
    <t xml:space="preserve">02-08-2001</t>
  </si>
  <si>
    <t xml:space="preserve">- na budowę ogródka Jordanowskiego (Ursus) (310-13-3-II/15/2002)</t>
  </si>
  <si>
    <t xml:space="preserve">23-08-2002</t>
  </si>
  <si>
    <t xml:space="preserve">- na budowę dróg (Wawer) (2001/64)</t>
  </si>
  <si>
    <t xml:space="preserve">28-12-2001</t>
  </si>
  <si>
    <t xml:space="preserve">- inwestycyjny (Wawer) (2002/30)</t>
  </si>
  <si>
    <t xml:space="preserve">05-08-2002</t>
  </si>
  <si>
    <t xml:space="preserve">- na budowę dróg, mostów (Miasto) (310-13-3-II-11/2002)</t>
  </si>
  <si>
    <t xml:space="preserve">18.12.2002</t>
  </si>
  <si>
    <t xml:space="preserve">- na budowę dróg, mostów (Miasto) (310-13-3-II-12/2002)</t>
  </si>
  <si>
    <t xml:space="preserve">drogown,ob.ośw, kultur,sport (Miasto)(310-13-3-II-9/2003)</t>
  </si>
  <si>
    <t xml:space="preserve">16.12.2003</t>
  </si>
  <si>
    <t xml:space="preserve">-na finansowanie komunalnych zadań infrstrukturalnych (nr 22.536)</t>
  </si>
  <si>
    <t xml:space="preserve">27.04.2004</t>
  </si>
  <si>
    <t xml:space="preserve">inwestycje:drogi,ob.oświatowe,kulturalne,metro w-wskie</t>
  </si>
  <si>
    <t xml:space="preserve">Kommunalkredit Austria AG</t>
  </si>
  <si>
    <t xml:space="preserve">9.11.2004</t>
  </si>
  <si>
    <t xml:space="preserve">inwestycje</t>
  </si>
  <si>
    <t xml:space="preserve">9.09.2005</t>
  </si>
  <si>
    <t xml:space="preserve">BRRE</t>
  </si>
  <si>
    <t xml:space="preserve">Pożyczki zaciągnięte </t>
  </si>
  <si>
    <t xml:space="preserve"> - na budowę Oczyszczalni Ściekow Południe (Miasto 681)</t>
  </si>
  <si>
    <t xml:space="preserve">NFOŚiGW</t>
  </si>
  <si>
    <t xml:space="preserve">15.12.2000</t>
  </si>
  <si>
    <t xml:space="preserve">- na kolektor ściekowy (Rembertów) (16/02/OW/P)</t>
  </si>
  <si>
    <t xml:space="preserve">WFOŚiGW</t>
  </si>
  <si>
    <t xml:space="preserve">28-02-2002</t>
  </si>
  <si>
    <t xml:space="preserve">- na termomodernizację budynku (Rembertów) (103/02/OA/P)</t>
  </si>
  <si>
    <t xml:space="preserve">31-07-2002</t>
  </si>
  <si>
    <t xml:space="preserve">- na termomodernizację budynku (Rembertów) (104/02/OA/P)</t>
  </si>
  <si>
    <r>
      <rPr>
        <i val="true"/>
        <sz val="8"/>
        <rFont val="Arial CE"/>
        <family val="2"/>
        <charset val="238"/>
      </rPr>
      <t xml:space="preserve">- na modernizacje kotłowni (Rembertów) (</t>
    </r>
    <r>
      <rPr>
        <i val="true"/>
        <sz val="8"/>
        <rFont val="Arial CE"/>
        <family val="0"/>
        <charset val="238"/>
      </rPr>
      <t xml:space="preserve">307/02/OA/P</t>
    </r>
    <r>
      <rPr>
        <i val="true"/>
        <sz val="8"/>
        <rFont val="Arial CE"/>
        <family val="2"/>
        <charset val="238"/>
      </rPr>
      <t xml:space="preserve">)</t>
    </r>
  </si>
  <si>
    <r>
      <rPr>
        <i val="true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0"/>
        <charset val="238"/>
      </rPr>
      <t xml:space="preserve">4</t>
    </r>
    <r>
      <rPr>
        <i val="true"/>
        <sz val="8"/>
        <rFont val="Arial CE"/>
        <family val="2"/>
        <charset val="238"/>
      </rPr>
      <t xml:space="preserve">-10-2002</t>
    </r>
  </si>
  <si>
    <r>
      <rPr>
        <i val="true"/>
        <sz val="8"/>
        <rFont val="Arial CE"/>
        <family val="2"/>
        <charset val="238"/>
      </rPr>
      <t xml:space="preserve">- na budowę kanalizacji (Wesoła) (</t>
    </r>
    <r>
      <rPr>
        <i val="true"/>
        <sz val="7"/>
        <rFont val="Arial CE"/>
        <family val="0"/>
        <charset val="238"/>
      </rPr>
      <t xml:space="preserve">377/2000/Wn7/OW/-KM/P</t>
    </r>
    <r>
      <rPr>
        <i val="true"/>
        <sz val="8"/>
        <rFont val="Arial CE"/>
        <family val="2"/>
        <charset val="238"/>
      </rPr>
      <t xml:space="preserve">)</t>
    </r>
  </si>
  <si>
    <t xml:space="preserve">18-10-2000</t>
  </si>
  <si>
    <r>
      <rPr>
        <b val="true"/>
        <i val="true"/>
        <sz val="12"/>
        <rFont val="Arial CE"/>
        <family val="0"/>
        <charset val="238"/>
      </rPr>
      <t xml:space="preserve">         </t>
    </r>
    <r>
      <rPr>
        <b val="true"/>
        <sz val="12"/>
        <rFont val="Arial CE"/>
        <family val="0"/>
        <charset val="238"/>
      </rPr>
      <t xml:space="preserve">Obligacje </t>
    </r>
    <r>
      <rPr>
        <sz val="8"/>
        <rFont val="Arial CE"/>
        <family val="0"/>
        <charset val="238"/>
      </rPr>
      <t xml:space="preserve">( Dzielnica Białołęka)</t>
    </r>
  </si>
  <si>
    <t xml:space="preserve">IV kw. 2002</t>
  </si>
  <si>
    <t xml:space="preserve">      RAZEM ZACIĄGNIĘTE KREDYTY, POŻYCZKI, OBLIGACJE</t>
  </si>
  <si>
    <t xml:space="preserve">Kredyty i pożyczki planowane do zaciągnięcia</t>
  </si>
  <si>
    <t xml:space="preserve">- na inwestycje ogólnomiejskie i dzielnicowe w tym:</t>
  </si>
  <si>
    <t xml:space="preserve">BANK</t>
  </si>
  <si>
    <t xml:space="preserve">06-2006</t>
  </si>
  <si>
    <t xml:space="preserve">      RAZEM  KREDYTY,  POŻYCZKI, OBLIG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2.41"/>
    <col collapsed="false" customWidth="true" hidden="false" outlineLevel="0" max="3" min="3" style="3" width="13.14"/>
    <col collapsed="false" customWidth="true" hidden="false" outlineLevel="0" max="4" min="4" style="4" width="10.41"/>
    <col collapsed="false" customWidth="true" hidden="false" outlineLevel="0" max="5" min="5" style="5" width="12.7"/>
    <col collapsed="false" customWidth="true" hidden="false" outlineLevel="0" max="6" min="6" style="5" width="11.42"/>
    <col collapsed="false" customWidth="true" hidden="false" outlineLevel="0" max="9" min="7" style="1" width="12.28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false" hidden="false" outlineLevel="0" max="15" min="12" style="1" width="9.14"/>
    <col collapsed="false" customWidth="true" hidden="false" outlineLevel="0" max="16" min="16" style="1" width="10.71"/>
    <col collapsed="false" customWidth="true" hidden="false" outlineLevel="0" max="17" min="17" style="1" width="10.85"/>
    <col collapsed="false" customWidth="true" hidden="false" outlineLevel="0" max="18" min="18" style="1" width="12.42"/>
    <col collapsed="false" customWidth="true" hidden="false" outlineLevel="0" max="19" min="19" style="1" width="10.85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I1" s="1" t="s">
        <v>0</v>
      </c>
    </row>
    <row r="2" customFormat="false" ht="11.25" hidden="false" customHeight="false" outlineLevel="0" collapsed="false">
      <c r="I2" s="1" t="s">
        <v>1</v>
      </c>
    </row>
    <row r="3" customFormat="false" ht="11.25" hidden="false" customHeight="false" outlineLevel="0" collapsed="false">
      <c r="I3" s="1" t="s">
        <v>2</v>
      </c>
    </row>
    <row r="4" customFormat="false" ht="11.25" hidden="false" customHeight="false" outlineLevel="0" collapsed="false">
      <c r="I4" s="1" t="s">
        <v>3</v>
      </c>
    </row>
    <row r="5" s="8" customFormat="true" ht="15.75" hidden="false" customHeight="fals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6"/>
      <c r="J5" s="6"/>
    </row>
    <row r="6" customFormat="false" ht="22.5" hidden="false" customHeight="true" outlineLevel="0" collapsed="false">
      <c r="E6" s="9"/>
      <c r="J6" s="10" t="s">
        <v>5</v>
      </c>
    </row>
    <row r="7" s="18" customFormat="true" ht="22.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6" t="s">
        <v>11</v>
      </c>
      <c r="G7" s="17" t="s">
        <v>12</v>
      </c>
      <c r="H7" s="17"/>
      <c r="I7" s="17"/>
      <c r="J7" s="14" t="s">
        <v>13</v>
      </c>
    </row>
    <row r="8" s="24" customFormat="true" ht="22.5" hidden="false" customHeight="false" outlineLevel="0" collapsed="false">
      <c r="A8" s="11"/>
      <c r="B8" s="12"/>
      <c r="C8" s="19" t="s">
        <v>14</v>
      </c>
      <c r="D8" s="20" t="s">
        <v>15</v>
      </c>
      <c r="E8" s="21" t="s">
        <v>16</v>
      </c>
      <c r="F8" s="22" t="s">
        <v>17</v>
      </c>
      <c r="G8" s="23" t="n">
        <v>2006</v>
      </c>
      <c r="H8" s="17" t="n">
        <v>2007</v>
      </c>
      <c r="I8" s="17" t="n">
        <v>2008</v>
      </c>
      <c r="J8" s="20" t="s">
        <v>18</v>
      </c>
    </row>
    <row r="9" s="10" customFormat="true" ht="11.25" hidden="false" customHeight="false" outlineLevel="0" collapsed="false">
      <c r="A9" s="25" t="n">
        <v>1</v>
      </c>
      <c r="B9" s="26" t="n">
        <v>2</v>
      </c>
      <c r="C9" s="27" t="n">
        <v>3</v>
      </c>
      <c r="D9" s="28" t="n">
        <v>4</v>
      </c>
      <c r="E9" s="27" t="n">
        <v>5</v>
      </c>
      <c r="F9" s="28" t="n">
        <v>6</v>
      </c>
      <c r="G9" s="27" t="n">
        <v>7</v>
      </c>
      <c r="H9" s="28" t="n">
        <v>8</v>
      </c>
      <c r="I9" s="27" t="n">
        <v>9</v>
      </c>
      <c r="J9" s="28" t="n">
        <v>10</v>
      </c>
    </row>
    <row r="10" s="35" customFormat="true" ht="21" hidden="false" customHeight="true" outlineLevel="0" collapsed="false">
      <c r="A10" s="29" t="s">
        <v>19</v>
      </c>
      <c r="B10" s="29"/>
      <c r="C10" s="30"/>
      <c r="D10" s="31"/>
      <c r="E10" s="32" t="n">
        <f aca="false">SUM(E11:E34)</f>
        <v>2545699424</v>
      </c>
      <c r="F10" s="32" t="n">
        <f aca="false">SUM(F11:F34)</f>
        <v>60000000</v>
      </c>
      <c r="G10" s="32" t="n">
        <f aca="false">SUM(G11:G34)</f>
        <v>218718770</v>
      </c>
      <c r="H10" s="32" t="n">
        <f aca="false">SUM(H11:H34)</f>
        <v>228030945</v>
      </c>
      <c r="I10" s="32" t="n">
        <f aca="false">SUM(I11:I34)</f>
        <v>216838463</v>
      </c>
      <c r="J10" s="32" t="n">
        <f aca="false">SUM(J11:J34)</f>
        <v>2386980654</v>
      </c>
      <c r="K10" s="33" t="n">
        <f aca="false">SUM(E11:E35)</f>
        <v>2545699424</v>
      </c>
      <c r="L10" s="33" t="n">
        <f aca="false">SUM(F11:F35)</f>
        <v>60000000</v>
      </c>
      <c r="M10" s="33" t="n">
        <f aca="false">SUM(G11:G35)</f>
        <v>218718770</v>
      </c>
      <c r="N10" s="33" t="n">
        <f aca="false">SUM(H11:H35)</f>
        <v>228030945</v>
      </c>
      <c r="O10" s="33" t="n">
        <f aca="false">SUM(I11:I35)</f>
        <v>216838463</v>
      </c>
      <c r="P10" s="33" t="n">
        <f aca="false">SUM(J11:J35)</f>
        <v>2386980654</v>
      </c>
      <c r="Q10" s="34" t="n">
        <f aca="false">SUM(E10+F10-G10)</f>
        <v>2386980654</v>
      </c>
      <c r="R10" s="34" t="n">
        <f aca="false">SUM(J10-Q10)</f>
        <v>0</v>
      </c>
      <c r="S10" s="34" t="n">
        <f aca="false">SUM(E10-G10)</f>
        <v>2326980654</v>
      </c>
      <c r="T10" s="34" t="n">
        <f aca="false">SUM(J10-S10)</f>
        <v>60000000</v>
      </c>
    </row>
    <row r="11" s="43" customFormat="true" ht="18" hidden="false" customHeight="true" outlineLevel="0" collapsed="false">
      <c r="A11" s="36" t="n">
        <v>1</v>
      </c>
      <c r="B11" s="37" t="s">
        <v>20</v>
      </c>
      <c r="C11" s="38" t="s">
        <v>21</v>
      </c>
      <c r="D11" s="39" t="s">
        <v>22</v>
      </c>
      <c r="E11" s="40" t="n">
        <v>52938217</v>
      </c>
      <c r="F11" s="40"/>
      <c r="G11" s="41" t="n">
        <v>23528100</v>
      </c>
      <c r="H11" s="41" t="n">
        <v>23528100</v>
      </c>
      <c r="I11" s="41" t="n">
        <v>5882017</v>
      </c>
      <c r="J11" s="41" t="n">
        <f aca="false">E11+F11-G11</f>
        <v>29410117</v>
      </c>
      <c r="K11" s="42" t="n">
        <f aca="false">SUM(E10-K10)</f>
        <v>0</v>
      </c>
      <c r="L11" s="42" t="n">
        <f aca="false">SUM(F10-L10)</f>
        <v>0</v>
      </c>
      <c r="M11" s="42" t="n">
        <f aca="false">SUM(G10-M10)</f>
        <v>0</v>
      </c>
      <c r="N11" s="42" t="n">
        <f aca="false">SUM(H10-N10)</f>
        <v>0</v>
      </c>
      <c r="O11" s="42" t="n">
        <f aca="false">SUM(I10-O10)</f>
        <v>0</v>
      </c>
      <c r="P11" s="42" t="n">
        <f aca="false">SUM(J10-P10)</f>
        <v>0</v>
      </c>
      <c r="Q11" s="34" t="n">
        <f aca="false">SUM(E11+F11-G11)</f>
        <v>29410117</v>
      </c>
      <c r="R11" s="34" t="n">
        <f aca="false">SUM(J11-Q11)</f>
        <v>0</v>
      </c>
      <c r="S11" s="34" t="n">
        <f aca="false">SUM(E11-G11)</f>
        <v>29410117</v>
      </c>
      <c r="T11" s="34" t="n">
        <f aca="false">SUM(J11-S11)</f>
        <v>0</v>
      </c>
    </row>
    <row r="12" s="43" customFormat="true" ht="27" hidden="false" customHeight="true" outlineLevel="0" collapsed="false">
      <c r="A12" s="36" t="n">
        <v>2</v>
      </c>
      <c r="B12" s="37" t="s">
        <v>23</v>
      </c>
      <c r="C12" s="44" t="s">
        <v>24</v>
      </c>
      <c r="D12" s="39" t="s">
        <v>25</v>
      </c>
      <c r="E12" s="40" t="n">
        <v>18690989</v>
      </c>
      <c r="F12" s="40"/>
      <c r="G12" s="41" t="n">
        <v>2815333</v>
      </c>
      <c r="H12" s="41" t="n">
        <v>2815333</v>
      </c>
      <c r="I12" s="41" t="n">
        <v>2815333</v>
      </c>
      <c r="J12" s="41" t="n">
        <f aca="false">E12+F12-G12</f>
        <v>15875656</v>
      </c>
      <c r="Q12" s="34" t="n">
        <f aca="false">SUM(E12+F12-G12)</f>
        <v>15875656</v>
      </c>
      <c r="R12" s="34" t="n">
        <f aca="false">SUM(J12-Q12)</f>
        <v>0</v>
      </c>
      <c r="S12" s="34" t="n">
        <f aca="false">SUM(E12-G12)</f>
        <v>15875656</v>
      </c>
      <c r="T12" s="34" t="n">
        <f aca="false">SUM(J12-S12)</f>
        <v>0</v>
      </c>
    </row>
    <row r="13" s="43" customFormat="true" ht="18" hidden="false" customHeight="true" outlineLevel="0" collapsed="false">
      <c r="A13" s="36" t="n">
        <v>3</v>
      </c>
      <c r="B13" s="37" t="s">
        <v>26</v>
      </c>
      <c r="C13" s="38" t="s">
        <v>27</v>
      </c>
      <c r="D13" s="39" t="s">
        <v>28</v>
      </c>
      <c r="E13" s="40" t="n">
        <v>50088858</v>
      </c>
      <c r="F13" s="40"/>
      <c r="G13" s="40" t="n">
        <v>3846729</v>
      </c>
      <c r="H13" s="41" t="n">
        <v>3846729</v>
      </c>
      <c r="I13" s="41" t="n">
        <v>3846729</v>
      </c>
      <c r="J13" s="41" t="n">
        <f aca="false">E13+F13-G13</f>
        <v>46242129</v>
      </c>
      <c r="Q13" s="34" t="n">
        <f aca="false">SUM(E13+F13-G13)</f>
        <v>46242129</v>
      </c>
      <c r="R13" s="34" t="n">
        <f aca="false">SUM(J13-Q13)</f>
        <v>0</v>
      </c>
      <c r="S13" s="34" t="n">
        <f aca="false">SUM(E13-G13)</f>
        <v>46242129</v>
      </c>
      <c r="T13" s="34" t="n">
        <f aca="false">SUM(J13-S13)</f>
        <v>0</v>
      </c>
    </row>
    <row r="14" s="43" customFormat="true" ht="21" hidden="false" customHeight="true" outlineLevel="0" collapsed="false">
      <c r="A14" s="36" t="n">
        <v>4</v>
      </c>
      <c r="B14" s="37" t="s">
        <v>29</v>
      </c>
      <c r="C14" s="36" t="s">
        <v>30</v>
      </c>
      <c r="D14" s="39" t="s">
        <v>31</v>
      </c>
      <c r="E14" s="40" t="n">
        <v>144375000</v>
      </c>
      <c r="F14" s="40"/>
      <c r="G14" s="41" t="n">
        <v>26250000</v>
      </c>
      <c r="H14" s="41" t="n">
        <v>26250000</v>
      </c>
      <c r="I14" s="41" t="n">
        <v>26250000</v>
      </c>
      <c r="J14" s="41" t="n">
        <f aca="false">E14+F14-G14</f>
        <v>118125000</v>
      </c>
      <c r="Q14" s="34" t="n">
        <f aca="false">SUM(E14+F14-G14)</f>
        <v>118125000</v>
      </c>
      <c r="R14" s="34" t="n">
        <f aca="false">SUM(J14-Q14)</f>
        <v>0</v>
      </c>
      <c r="S14" s="34" t="n">
        <f aca="false">SUM(E14-G14)</f>
        <v>118125000</v>
      </c>
      <c r="T14" s="34" t="n">
        <f aca="false">SUM(J14-S14)</f>
        <v>0</v>
      </c>
    </row>
    <row r="15" s="43" customFormat="true" ht="20.25" hidden="false" customHeight="true" outlineLevel="0" collapsed="false">
      <c r="A15" s="36" t="n">
        <v>5</v>
      </c>
      <c r="B15" s="45" t="s">
        <v>32</v>
      </c>
      <c r="C15" s="36" t="s">
        <v>30</v>
      </c>
      <c r="D15" s="39" t="s">
        <v>31</v>
      </c>
      <c r="E15" s="40" t="n">
        <v>130625000</v>
      </c>
      <c r="F15" s="40"/>
      <c r="G15" s="41" t="n">
        <v>23750000</v>
      </c>
      <c r="H15" s="41" t="n">
        <v>23750000</v>
      </c>
      <c r="I15" s="41" t="n">
        <v>23750000</v>
      </c>
      <c r="J15" s="41" t="n">
        <f aca="false">E15+F15-G15</f>
        <v>106875000</v>
      </c>
      <c r="Q15" s="34" t="n">
        <f aca="false">SUM(E15+F15-G15)</f>
        <v>106875000</v>
      </c>
      <c r="R15" s="34" t="n">
        <f aca="false">SUM(J15-Q15)</f>
        <v>0</v>
      </c>
      <c r="S15" s="34" t="n">
        <f aca="false">SUM(E15-G15)</f>
        <v>106875000</v>
      </c>
      <c r="T15" s="34" t="n">
        <f aca="false">SUM(J15-S15)</f>
        <v>0</v>
      </c>
    </row>
    <row r="16" s="43" customFormat="true" ht="21" hidden="false" customHeight="true" outlineLevel="0" collapsed="false">
      <c r="A16" s="36" t="n">
        <v>6</v>
      </c>
      <c r="B16" s="45" t="s">
        <v>33</v>
      </c>
      <c r="C16" s="36" t="s">
        <v>34</v>
      </c>
      <c r="D16" s="39" t="s">
        <v>35</v>
      </c>
      <c r="E16" s="40" t="n">
        <v>161875000</v>
      </c>
      <c r="F16" s="40"/>
      <c r="G16" s="41" t="n">
        <v>23125000</v>
      </c>
      <c r="H16" s="41" t="n">
        <v>23125000</v>
      </c>
      <c r="I16" s="41" t="n">
        <v>23125000</v>
      </c>
      <c r="J16" s="41" t="n">
        <f aca="false">E16+F16-G16</f>
        <v>138750000</v>
      </c>
      <c r="Q16" s="34" t="n">
        <f aca="false">SUM(E16+F16-G16)</f>
        <v>138750000</v>
      </c>
      <c r="R16" s="34" t="n">
        <f aca="false">SUM(J16-Q16)</f>
        <v>0</v>
      </c>
      <c r="S16" s="34" t="n">
        <f aca="false">SUM(E16-G16)</f>
        <v>138750000</v>
      </c>
      <c r="T16" s="34" t="n">
        <f aca="false">SUM(J16-S16)</f>
        <v>0</v>
      </c>
    </row>
    <row r="17" s="43" customFormat="true" ht="18" hidden="false" customHeight="true" outlineLevel="0" collapsed="false">
      <c r="A17" s="36" t="n">
        <v>7</v>
      </c>
      <c r="B17" s="37" t="s">
        <v>36</v>
      </c>
      <c r="C17" s="46" t="s">
        <v>37</v>
      </c>
      <c r="D17" s="39" t="s">
        <v>38</v>
      </c>
      <c r="E17" s="40" t="n">
        <v>179900000</v>
      </c>
      <c r="F17" s="40"/>
      <c r="G17" s="41" t="n">
        <v>25700000</v>
      </c>
      <c r="H17" s="41" t="n">
        <v>25700000</v>
      </c>
      <c r="I17" s="41" t="n">
        <v>25700000</v>
      </c>
      <c r="J17" s="41" t="n">
        <f aca="false">E17+F17-G17</f>
        <v>154200000</v>
      </c>
      <c r="Q17" s="34" t="n">
        <f aca="false">SUM(E17+F17-G17)</f>
        <v>154200000</v>
      </c>
      <c r="R17" s="34" t="n">
        <f aca="false">SUM(J17-Q17)</f>
        <v>0</v>
      </c>
      <c r="S17" s="34" t="n">
        <f aca="false">SUM(E17-G17)</f>
        <v>154200000</v>
      </c>
      <c r="T17" s="34" t="n">
        <f aca="false">SUM(J17-S17)</f>
        <v>0</v>
      </c>
    </row>
    <row r="18" s="43" customFormat="true" ht="18" hidden="false" customHeight="true" outlineLevel="0" collapsed="false">
      <c r="A18" s="36" t="n">
        <v>8</v>
      </c>
      <c r="B18" s="37" t="s">
        <v>39</v>
      </c>
      <c r="C18" s="36" t="s">
        <v>30</v>
      </c>
      <c r="D18" s="39" t="s">
        <v>40</v>
      </c>
      <c r="E18" s="40" t="n">
        <v>4000000</v>
      </c>
      <c r="F18" s="40"/>
      <c r="G18" s="41" t="n">
        <v>4000000</v>
      </c>
      <c r="H18" s="41" t="n">
        <v>0</v>
      </c>
      <c r="I18" s="41" t="n">
        <v>0</v>
      </c>
      <c r="J18" s="41" t="n">
        <f aca="false">E18+F18-G18</f>
        <v>0</v>
      </c>
      <c r="Q18" s="34" t="n">
        <f aca="false">SUM(E18+F18-G18)</f>
        <v>0</v>
      </c>
      <c r="R18" s="34" t="n">
        <f aca="false">SUM(J18-Q18)</f>
        <v>0</v>
      </c>
      <c r="S18" s="34" t="n">
        <f aca="false">SUM(E18-G18)</f>
        <v>0</v>
      </c>
      <c r="T18" s="34" t="n">
        <f aca="false">SUM(J18-S18)</f>
        <v>0</v>
      </c>
    </row>
    <row r="19" s="43" customFormat="true" ht="21.75" hidden="false" customHeight="true" outlineLevel="0" collapsed="false">
      <c r="A19" s="36" t="n">
        <v>9</v>
      </c>
      <c r="B19" s="45" t="s">
        <v>41</v>
      </c>
      <c r="C19" s="36" t="s">
        <v>42</v>
      </c>
      <c r="D19" s="39" t="s">
        <v>43</v>
      </c>
      <c r="E19" s="40" t="n">
        <v>6509534</v>
      </c>
      <c r="F19" s="40"/>
      <c r="G19" s="41" t="n">
        <v>3800000</v>
      </c>
      <c r="H19" s="41" t="n">
        <v>2709534</v>
      </c>
      <c r="I19" s="41" t="n">
        <v>0</v>
      </c>
      <c r="J19" s="41" t="n">
        <f aca="false">E19+F19-G19</f>
        <v>2709534</v>
      </c>
      <c r="Q19" s="34" t="n">
        <f aca="false">SUM(E19+F19-G19)</f>
        <v>2709534</v>
      </c>
      <c r="R19" s="34" t="n">
        <f aca="false">SUM(J19-Q19)</f>
        <v>0</v>
      </c>
      <c r="S19" s="34" t="n">
        <f aca="false">SUM(E19-G19)</f>
        <v>2709534</v>
      </c>
      <c r="T19" s="34" t="n">
        <f aca="false">SUM(J19-S19)</f>
        <v>0</v>
      </c>
    </row>
    <row r="20" s="43" customFormat="true" ht="18.75" hidden="false" customHeight="true" outlineLevel="0" collapsed="false">
      <c r="A20" s="36" t="n">
        <v>10</v>
      </c>
      <c r="B20" s="37" t="s">
        <v>44</v>
      </c>
      <c r="C20" s="36" t="s">
        <v>30</v>
      </c>
      <c r="D20" s="39" t="s">
        <v>45</v>
      </c>
      <c r="E20" s="40" t="n">
        <v>5403720</v>
      </c>
      <c r="F20" s="40"/>
      <c r="G20" s="41" t="n">
        <v>5403720</v>
      </c>
      <c r="H20" s="41" t="n">
        <v>0</v>
      </c>
      <c r="I20" s="41" t="n">
        <v>0</v>
      </c>
      <c r="J20" s="41" t="n">
        <f aca="false">E20+F20-G20</f>
        <v>0</v>
      </c>
      <c r="Q20" s="34" t="n">
        <f aca="false">SUM(E20+F20-G20)</f>
        <v>0</v>
      </c>
      <c r="R20" s="34" t="n">
        <f aca="false">SUM(J20-Q20)</f>
        <v>0</v>
      </c>
      <c r="S20" s="34" t="n">
        <f aca="false">SUM(E20-G20)</f>
        <v>0</v>
      </c>
      <c r="T20" s="34" t="n">
        <f aca="false">SUM(J20-S20)</f>
        <v>0</v>
      </c>
    </row>
    <row r="21" s="43" customFormat="true" ht="18" hidden="false" customHeight="true" outlineLevel="0" collapsed="false">
      <c r="A21" s="36" t="n">
        <v>11</v>
      </c>
      <c r="B21" s="37" t="s">
        <v>46</v>
      </c>
      <c r="C21" s="36" t="s">
        <v>47</v>
      </c>
      <c r="D21" s="39" t="s">
        <v>48</v>
      </c>
      <c r="E21" s="40" t="n">
        <v>8806446</v>
      </c>
      <c r="F21" s="40"/>
      <c r="G21" s="41" t="n">
        <v>8806446</v>
      </c>
      <c r="H21" s="41" t="n">
        <v>0</v>
      </c>
      <c r="I21" s="41" t="n">
        <v>0</v>
      </c>
      <c r="J21" s="41" t="n">
        <f aca="false">E21+F21-G21</f>
        <v>0</v>
      </c>
      <c r="Q21" s="34" t="n">
        <f aca="false">SUM(E21+F21-G21)</f>
        <v>0</v>
      </c>
      <c r="R21" s="34" t="n">
        <f aca="false">SUM(J21-Q21)</f>
        <v>0</v>
      </c>
      <c r="S21" s="34" t="n">
        <f aca="false">SUM(E21-G21)</f>
        <v>0</v>
      </c>
      <c r="T21" s="34" t="n">
        <f aca="false">SUM(J21-S21)</f>
        <v>0</v>
      </c>
    </row>
    <row r="22" s="43" customFormat="true" ht="18" hidden="false" customHeight="true" outlineLevel="0" collapsed="false">
      <c r="A22" s="36" t="n">
        <v>12</v>
      </c>
      <c r="B22" s="37" t="s">
        <v>49</v>
      </c>
      <c r="C22" s="36" t="s">
        <v>50</v>
      </c>
      <c r="D22" s="39" t="s">
        <v>51</v>
      </c>
      <c r="E22" s="40" t="n">
        <v>136850</v>
      </c>
      <c r="F22" s="47"/>
      <c r="G22" s="41" t="n">
        <v>136850</v>
      </c>
      <c r="H22" s="41" t="n">
        <f aca="false">J22</f>
        <v>0</v>
      </c>
      <c r="I22" s="41" t="n">
        <v>0</v>
      </c>
      <c r="J22" s="41" t="n">
        <f aca="false">E22+F22-G22</f>
        <v>0</v>
      </c>
      <c r="Q22" s="34" t="n">
        <f aca="false">SUM(E22+F22-G22)</f>
        <v>0</v>
      </c>
      <c r="R22" s="34" t="n">
        <f aca="false">SUM(J22-Q22)</f>
        <v>0</v>
      </c>
      <c r="S22" s="34" t="n">
        <f aca="false">SUM(E22-G22)</f>
        <v>0</v>
      </c>
      <c r="T22" s="34" t="n">
        <f aca="false">SUM(J22-S22)</f>
        <v>0</v>
      </c>
    </row>
    <row r="23" s="43" customFormat="true" ht="18" hidden="false" customHeight="true" outlineLevel="0" collapsed="false">
      <c r="A23" s="36" t="n">
        <v>13</v>
      </c>
      <c r="B23" s="37" t="s">
        <v>52</v>
      </c>
      <c r="C23" s="36" t="s">
        <v>30</v>
      </c>
      <c r="D23" s="39" t="s">
        <v>53</v>
      </c>
      <c r="E23" s="40" t="n">
        <v>10079915</v>
      </c>
      <c r="F23" s="40"/>
      <c r="G23" s="41" t="n">
        <v>3600000</v>
      </c>
      <c r="H23" s="41" t="n">
        <v>3600000</v>
      </c>
      <c r="I23" s="41" t="n">
        <v>2879915</v>
      </c>
      <c r="J23" s="41" t="n">
        <f aca="false">E23+F23-G23</f>
        <v>6479915</v>
      </c>
      <c r="Q23" s="34" t="n">
        <f aca="false">SUM(E23+F23-G23)</f>
        <v>6479915</v>
      </c>
      <c r="R23" s="34" t="n">
        <f aca="false">SUM(J23-Q23)</f>
        <v>0</v>
      </c>
      <c r="S23" s="34" t="n">
        <f aca="false">SUM(E23-G23)</f>
        <v>6479915</v>
      </c>
      <c r="T23" s="34" t="n">
        <f aca="false">SUM(J23-S23)</f>
        <v>0</v>
      </c>
    </row>
    <row r="24" s="43" customFormat="true" ht="22.5" hidden="false" customHeight="true" outlineLevel="0" collapsed="false">
      <c r="A24" s="36" t="n">
        <v>14</v>
      </c>
      <c r="B24" s="37" t="s">
        <v>54</v>
      </c>
      <c r="C24" s="36" t="s">
        <v>47</v>
      </c>
      <c r="D24" s="39" t="s">
        <v>55</v>
      </c>
      <c r="E24" s="40" t="n">
        <v>1500000</v>
      </c>
      <c r="F24" s="40"/>
      <c r="G24" s="41" t="n">
        <v>1500000</v>
      </c>
      <c r="H24" s="41" t="n">
        <v>0</v>
      </c>
      <c r="I24" s="41" t="n">
        <v>0</v>
      </c>
      <c r="J24" s="41" t="n">
        <f aca="false">E24+F24-G24</f>
        <v>0</v>
      </c>
      <c r="Q24" s="34" t="n">
        <f aca="false">SUM(E24+F24-G24)</f>
        <v>0</v>
      </c>
      <c r="R24" s="34" t="n">
        <f aca="false">SUM(J24-Q24)</f>
        <v>0</v>
      </c>
      <c r="S24" s="34" t="n">
        <f aca="false">SUM(E24-G24)</f>
        <v>0</v>
      </c>
      <c r="T24" s="34" t="n">
        <f aca="false">SUM(J24-S24)</f>
        <v>0</v>
      </c>
    </row>
    <row r="25" s="43" customFormat="true" ht="21.75" hidden="false" customHeight="true" outlineLevel="0" collapsed="false">
      <c r="A25" s="36" t="n">
        <v>15</v>
      </c>
      <c r="B25" s="37" t="s">
        <v>56</v>
      </c>
      <c r="C25" s="36" t="s">
        <v>47</v>
      </c>
      <c r="D25" s="39" t="s">
        <v>57</v>
      </c>
      <c r="E25" s="40" t="n">
        <v>400000</v>
      </c>
      <c r="F25" s="40"/>
      <c r="G25" s="41" t="n">
        <v>200000</v>
      </c>
      <c r="H25" s="41" t="n">
        <v>200000</v>
      </c>
      <c r="I25" s="41" t="n">
        <v>0</v>
      </c>
      <c r="J25" s="41" t="n">
        <f aca="false">E25+F25-G25</f>
        <v>200000</v>
      </c>
      <c r="Q25" s="34" t="n">
        <f aca="false">SUM(E25+F25-G25)</f>
        <v>200000</v>
      </c>
      <c r="R25" s="34" t="n">
        <f aca="false">SUM(J25-Q25)</f>
        <v>0</v>
      </c>
      <c r="S25" s="34" t="n">
        <f aca="false">SUM(E25-G25)</f>
        <v>200000</v>
      </c>
      <c r="T25" s="34" t="n">
        <f aca="false">SUM(J25-S25)</f>
        <v>0</v>
      </c>
    </row>
    <row r="26" s="43" customFormat="true" ht="18" hidden="false" customHeight="true" outlineLevel="0" collapsed="false">
      <c r="A26" s="36" t="n">
        <v>16</v>
      </c>
      <c r="B26" s="37" t="s">
        <v>58</v>
      </c>
      <c r="C26" s="36" t="s">
        <v>30</v>
      </c>
      <c r="D26" s="39" t="s">
        <v>59</v>
      </c>
      <c r="E26" s="40" t="n">
        <v>3428560</v>
      </c>
      <c r="F26" s="40"/>
      <c r="G26" s="48" t="n">
        <v>857140</v>
      </c>
      <c r="H26" s="48" t="n">
        <v>857140</v>
      </c>
      <c r="I26" s="48" t="n">
        <v>857140</v>
      </c>
      <c r="J26" s="48" t="n">
        <f aca="false">E26+F26-G26</f>
        <v>2571420</v>
      </c>
      <c r="Q26" s="34" t="n">
        <f aca="false">SUM(E26+F26-G26)</f>
        <v>2571420</v>
      </c>
      <c r="R26" s="34" t="n">
        <f aca="false">SUM(J26-Q26)</f>
        <v>0</v>
      </c>
      <c r="S26" s="34" t="n">
        <f aca="false">SUM(E26-G26)</f>
        <v>2571420</v>
      </c>
      <c r="T26" s="34" t="n">
        <f aca="false">SUM(J26-S26)</f>
        <v>0</v>
      </c>
    </row>
    <row r="27" s="43" customFormat="true" ht="18" hidden="false" customHeight="true" outlineLevel="0" collapsed="false">
      <c r="A27" s="36" t="n">
        <v>17</v>
      </c>
      <c r="B27" s="37" t="s">
        <v>60</v>
      </c>
      <c r="C27" s="36" t="s">
        <v>30</v>
      </c>
      <c r="D27" s="39" t="s">
        <v>61</v>
      </c>
      <c r="E27" s="40" t="n">
        <v>2367040</v>
      </c>
      <c r="F27" s="40"/>
      <c r="G27" s="41" t="n">
        <v>253184</v>
      </c>
      <c r="H27" s="41" t="n">
        <v>253184</v>
      </c>
      <c r="I27" s="41" t="n">
        <v>253184</v>
      </c>
      <c r="J27" s="41" t="n">
        <f aca="false">E27+F27-G27</f>
        <v>2113856</v>
      </c>
      <c r="Q27" s="34" t="n">
        <f aca="false">SUM(E27+F27-G27)</f>
        <v>2113856</v>
      </c>
      <c r="R27" s="34" t="n">
        <f aca="false">SUM(J27-Q27)</f>
        <v>0</v>
      </c>
      <c r="S27" s="34" t="n">
        <f aca="false">SUM(E27-G27)</f>
        <v>2113856</v>
      </c>
      <c r="T27" s="34" t="n">
        <f aca="false">SUM(J27-S27)</f>
        <v>0</v>
      </c>
    </row>
    <row r="28" s="43" customFormat="true" ht="18" hidden="false" customHeight="true" outlineLevel="0" collapsed="false">
      <c r="A28" s="36" t="n">
        <v>18</v>
      </c>
      <c r="B28" s="49" t="s">
        <v>62</v>
      </c>
      <c r="C28" s="50" t="s">
        <v>47</v>
      </c>
      <c r="D28" s="51" t="s">
        <v>63</v>
      </c>
      <c r="E28" s="40" t="n">
        <v>102000000</v>
      </c>
      <c r="F28" s="40"/>
      <c r="G28" s="52" t="n">
        <v>12000000</v>
      </c>
      <c r="H28" s="53" t="n">
        <v>12000000</v>
      </c>
      <c r="I28" s="53" t="n">
        <v>12000000</v>
      </c>
      <c r="J28" s="53" t="n">
        <f aca="false">E28+F28-G28</f>
        <v>90000000</v>
      </c>
      <c r="Q28" s="34" t="n">
        <f aca="false">SUM(E28+F28-G28)</f>
        <v>90000000</v>
      </c>
      <c r="R28" s="34" t="n">
        <f aca="false">SUM(J28-Q28)</f>
        <v>0</v>
      </c>
      <c r="S28" s="34" t="n">
        <f aca="false">SUM(E28-G28)</f>
        <v>90000000</v>
      </c>
      <c r="T28" s="34" t="n">
        <f aca="false">SUM(J28-S28)</f>
        <v>0</v>
      </c>
    </row>
    <row r="29" s="43" customFormat="true" ht="18" hidden="false" customHeight="true" outlineLevel="0" collapsed="false">
      <c r="A29" s="36" t="n">
        <v>19</v>
      </c>
      <c r="B29" s="49" t="s">
        <v>64</v>
      </c>
      <c r="C29" s="50" t="s">
        <v>47</v>
      </c>
      <c r="D29" s="51" t="s">
        <v>63</v>
      </c>
      <c r="E29" s="40" t="n">
        <v>201263000</v>
      </c>
      <c r="F29" s="40"/>
      <c r="G29" s="40" t="n">
        <v>23678000</v>
      </c>
      <c r="H29" s="41" t="n">
        <v>23678000</v>
      </c>
      <c r="I29" s="41" t="n">
        <v>23678000</v>
      </c>
      <c r="J29" s="41" t="n">
        <f aca="false">E29+F29-G29</f>
        <v>177585000</v>
      </c>
      <c r="Q29" s="34" t="n">
        <f aca="false">SUM(E29+F29-G29)</f>
        <v>177585000</v>
      </c>
      <c r="R29" s="34" t="n">
        <f aca="false">SUM(J29-Q29)</f>
        <v>0</v>
      </c>
      <c r="S29" s="34" t="n">
        <f aca="false">SUM(E29-G29)</f>
        <v>177585000</v>
      </c>
      <c r="T29" s="34" t="n">
        <f aca="false">SUM(J29-S29)</f>
        <v>0</v>
      </c>
    </row>
    <row r="30" s="43" customFormat="true" ht="18" hidden="false" customHeight="true" outlineLevel="0" collapsed="false">
      <c r="A30" s="36" t="n">
        <v>20</v>
      </c>
      <c r="B30" s="49" t="s">
        <v>65</v>
      </c>
      <c r="C30" s="50" t="s">
        <v>47</v>
      </c>
      <c r="D30" s="51" t="s">
        <v>66</v>
      </c>
      <c r="E30" s="40" t="n">
        <v>95505997</v>
      </c>
      <c r="F30" s="40"/>
      <c r="G30" s="40" t="n">
        <v>25468268</v>
      </c>
      <c r="H30" s="41" t="n">
        <v>25468268</v>
      </c>
      <c r="I30" s="41" t="n">
        <f aca="false">25468268+1</f>
        <v>25468269</v>
      </c>
      <c r="J30" s="41" t="n">
        <f aca="false">E30+F30-G30</f>
        <v>70037729</v>
      </c>
      <c r="Q30" s="34" t="n">
        <f aca="false">SUM(E30+F30-G30)</f>
        <v>70037729</v>
      </c>
      <c r="R30" s="34" t="n">
        <f aca="false">SUM(J30-Q30)</f>
        <v>0</v>
      </c>
      <c r="S30" s="34" t="n">
        <f aca="false">SUM(E30-G30)</f>
        <v>70037729</v>
      </c>
      <c r="T30" s="34" t="n">
        <f aca="false">SUM(J30-S30)</f>
        <v>0</v>
      </c>
    </row>
    <row r="31" s="43" customFormat="true" ht="24" hidden="false" customHeight="true" outlineLevel="0" collapsed="false">
      <c r="A31" s="36" t="n">
        <v>21</v>
      </c>
      <c r="B31" s="49" t="s">
        <v>67</v>
      </c>
      <c r="C31" s="50" t="s">
        <v>27</v>
      </c>
      <c r="D31" s="51" t="s">
        <v>68</v>
      </c>
      <c r="E31" s="40" t="n">
        <v>225000000</v>
      </c>
      <c r="F31" s="40"/>
      <c r="G31" s="40" t="n">
        <v>0</v>
      </c>
      <c r="H31" s="41" t="n">
        <v>0</v>
      </c>
      <c r="I31" s="41" t="n">
        <v>0</v>
      </c>
      <c r="J31" s="41" t="n">
        <f aca="false">E31+F31-G31</f>
        <v>225000000</v>
      </c>
      <c r="Q31" s="34" t="n">
        <f aca="false">SUM(E31+F31-G31)</f>
        <v>225000000</v>
      </c>
      <c r="R31" s="34" t="n">
        <f aca="false">SUM(J31-Q31)</f>
        <v>0</v>
      </c>
      <c r="S31" s="34" t="n">
        <f aca="false">SUM(E31-G31)</f>
        <v>225000000</v>
      </c>
      <c r="T31" s="34" t="n">
        <f aca="false">SUM(J31-S31)</f>
        <v>0</v>
      </c>
    </row>
    <row r="32" s="43" customFormat="true" ht="18" hidden="false" customHeight="true" outlineLevel="0" collapsed="false">
      <c r="A32" s="36" t="n">
        <v>22</v>
      </c>
      <c r="B32" s="54" t="s">
        <v>69</v>
      </c>
      <c r="C32" s="55" t="s">
        <v>70</v>
      </c>
      <c r="D32" s="56" t="s">
        <v>71</v>
      </c>
      <c r="E32" s="40" t="n">
        <v>383162319</v>
      </c>
      <c r="F32" s="40"/>
      <c r="G32" s="40" t="n">
        <v>0</v>
      </c>
      <c r="H32" s="41" t="n">
        <v>30249657</v>
      </c>
      <c r="I32" s="41" t="n">
        <v>40332876</v>
      </c>
      <c r="J32" s="41" t="n">
        <f aca="false">E32+F32-G32</f>
        <v>383162319</v>
      </c>
      <c r="Q32" s="34" t="n">
        <f aca="false">SUM(E32+F32-G32)</f>
        <v>383162319</v>
      </c>
      <c r="R32" s="34" t="n">
        <f aca="false">SUM(J32-Q32)</f>
        <v>0</v>
      </c>
      <c r="S32" s="34" t="n">
        <f aca="false">SUM(E32-G32)</f>
        <v>383162319</v>
      </c>
      <c r="T32" s="34" t="n">
        <f aca="false">SUM(J32-S32)</f>
        <v>0</v>
      </c>
    </row>
    <row r="33" s="43" customFormat="true" ht="18" hidden="false" customHeight="true" outlineLevel="0" collapsed="false">
      <c r="A33" s="36" t="n">
        <v>23</v>
      </c>
      <c r="B33" s="54" t="s">
        <v>72</v>
      </c>
      <c r="C33" s="55" t="s">
        <v>27</v>
      </c>
      <c r="D33" s="56" t="s">
        <v>73</v>
      </c>
      <c r="E33" s="40" t="n">
        <v>517642979</v>
      </c>
      <c r="F33" s="40"/>
      <c r="G33" s="40" t="n">
        <v>0</v>
      </c>
      <c r="H33" s="41" t="n">
        <v>0</v>
      </c>
      <c r="I33" s="41" t="n">
        <v>0</v>
      </c>
      <c r="J33" s="41" t="n">
        <f aca="false">E33+F33-G33</f>
        <v>517642979</v>
      </c>
      <c r="Q33" s="34" t="n">
        <f aca="false">SUM(E33+F33-G33)</f>
        <v>517642979</v>
      </c>
      <c r="R33" s="34" t="n">
        <f aca="false">SUM(J33-Q33)</f>
        <v>0</v>
      </c>
      <c r="S33" s="34" t="n">
        <f aca="false">SUM(E33-G33)</f>
        <v>517642979</v>
      </c>
      <c r="T33" s="34" t="n">
        <f aca="false">SUM(J33-S33)</f>
        <v>0</v>
      </c>
    </row>
    <row r="34" s="43" customFormat="true" ht="18" hidden="false" customHeight="true" outlineLevel="0" collapsed="false">
      <c r="A34" s="36" t="n">
        <v>24</v>
      </c>
      <c r="B34" s="54" t="s">
        <v>72</v>
      </c>
      <c r="C34" s="55" t="s">
        <v>74</v>
      </c>
      <c r="D34" s="56"/>
      <c r="E34" s="40" t="n">
        <f aca="false">300000000-60000000</f>
        <v>240000000</v>
      </c>
      <c r="F34" s="40" t="n">
        <v>60000000</v>
      </c>
      <c r="G34" s="40" t="n">
        <v>0</v>
      </c>
      <c r="H34" s="41" t="n">
        <v>0</v>
      </c>
      <c r="I34" s="41" t="n">
        <v>0</v>
      </c>
      <c r="J34" s="41" t="n">
        <f aca="false">E34+F34-G34</f>
        <v>300000000</v>
      </c>
      <c r="Q34" s="34" t="n">
        <f aca="false">SUM(E34+F34-G34)</f>
        <v>300000000</v>
      </c>
      <c r="R34" s="34" t="n">
        <f aca="false">SUM(J34-Q34)</f>
        <v>0</v>
      </c>
      <c r="S34" s="34" t="n">
        <f aca="false">SUM(E34-G34)</f>
        <v>240000000</v>
      </c>
      <c r="T34" s="34" t="n">
        <f aca="false">SUM(J34-S34)</f>
        <v>60000000</v>
      </c>
    </row>
    <row r="35" s="43" customFormat="true" ht="18" hidden="false" customHeight="true" outlineLevel="0" collapsed="false">
      <c r="A35" s="36"/>
      <c r="B35" s="54"/>
      <c r="C35" s="55"/>
      <c r="D35" s="56"/>
      <c r="E35" s="40"/>
      <c r="F35" s="40"/>
      <c r="G35" s="40"/>
      <c r="H35" s="41"/>
      <c r="I35" s="41"/>
      <c r="J35" s="41"/>
      <c r="Q35" s="34" t="n">
        <f aca="false">SUM(E35+F35-G35)</f>
        <v>0</v>
      </c>
      <c r="R35" s="34" t="n">
        <f aca="false">SUM(J35-Q35)</f>
        <v>0</v>
      </c>
      <c r="S35" s="34" t="n">
        <f aca="false">SUM(E35-G35)</f>
        <v>0</v>
      </c>
      <c r="T35" s="34" t="n">
        <f aca="false">SUM(J35-S35)</f>
        <v>0</v>
      </c>
    </row>
    <row r="36" s="35" customFormat="true" ht="29.25" hidden="false" customHeight="true" outlineLevel="0" collapsed="false">
      <c r="A36" s="29" t="s">
        <v>75</v>
      </c>
      <c r="B36" s="29"/>
      <c r="C36" s="57"/>
      <c r="D36" s="31"/>
      <c r="E36" s="32" t="n">
        <f aca="false">SUM(E37:E42)</f>
        <v>178926400</v>
      </c>
      <c r="F36" s="32" t="n">
        <f aca="false">SUM(F37:F42)</f>
        <v>0</v>
      </c>
      <c r="G36" s="32" t="n">
        <f aca="false">SUM(G37:G42)</f>
        <v>2493630</v>
      </c>
      <c r="H36" s="32" t="n">
        <f aca="false">SUM(H37:H42)</f>
        <v>28925876</v>
      </c>
      <c r="I36" s="32" t="n">
        <f aca="false">SUM(I37:I42)</f>
        <v>34204529</v>
      </c>
      <c r="J36" s="32" t="n">
        <f aca="false">SUM(J37:J42)</f>
        <v>176432770</v>
      </c>
      <c r="K36" s="58" t="n">
        <f aca="false">SUM(E37:E42)</f>
        <v>178926400</v>
      </c>
      <c r="L36" s="58" t="n">
        <f aca="false">SUM(F37:F42)</f>
        <v>0</v>
      </c>
      <c r="M36" s="58" t="n">
        <f aca="false">SUM(G37:G42)</f>
        <v>2493630</v>
      </c>
      <c r="N36" s="58" t="n">
        <f aca="false">SUM(H37:H42)</f>
        <v>28925876</v>
      </c>
      <c r="O36" s="58" t="n">
        <f aca="false">SUM(I37:I42)</f>
        <v>34204529</v>
      </c>
      <c r="P36" s="58" t="n">
        <f aca="false">SUM(J37:J42)</f>
        <v>176432770</v>
      </c>
      <c r="Q36" s="34" t="n">
        <f aca="false">SUM(E36+F36-G36)</f>
        <v>176432770</v>
      </c>
      <c r="R36" s="34" t="n">
        <f aca="false">SUM(J36-Q36)</f>
        <v>0</v>
      </c>
      <c r="S36" s="34" t="n">
        <f aca="false">SUM(E36-G36)</f>
        <v>176432770</v>
      </c>
      <c r="T36" s="34" t="n">
        <f aca="false">SUM(J36-S36)</f>
        <v>0</v>
      </c>
    </row>
    <row r="37" s="43" customFormat="true" ht="18" hidden="false" customHeight="true" outlineLevel="0" collapsed="false">
      <c r="A37" s="36" t="n">
        <v>1</v>
      </c>
      <c r="B37" s="37" t="s">
        <v>76</v>
      </c>
      <c r="C37" s="38" t="s">
        <v>77</v>
      </c>
      <c r="D37" s="39" t="s">
        <v>78</v>
      </c>
      <c r="E37" s="40" t="n">
        <v>169677365</v>
      </c>
      <c r="F37" s="40" t="n">
        <v>0</v>
      </c>
      <c r="G37" s="40" t="n">
        <v>0</v>
      </c>
      <c r="H37" s="41" t="n">
        <v>26500000</v>
      </c>
      <c r="I37" s="41" t="n">
        <v>32000000</v>
      </c>
      <c r="J37" s="41" t="n">
        <f aca="false">E37+F37-G37</f>
        <v>169677365</v>
      </c>
      <c r="K37" s="42" t="n">
        <f aca="false">SUM(E36-K36)</f>
        <v>0</v>
      </c>
      <c r="L37" s="42" t="n">
        <f aca="false">SUM(F36-L36)</f>
        <v>0</v>
      </c>
      <c r="M37" s="42" t="n">
        <f aca="false">SUM(G36-M36)</f>
        <v>0</v>
      </c>
      <c r="N37" s="42" t="n">
        <f aca="false">SUM(H36-N36)</f>
        <v>0</v>
      </c>
      <c r="O37" s="42" t="n">
        <f aca="false">SUM(I36-O36)</f>
        <v>0</v>
      </c>
      <c r="P37" s="42" t="n">
        <f aca="false">SUM(J36-P36)</f>
        <v>0</v>
      </c>
      <c r="Q37" s="34" t="n">
        <f aca="false">SUM(E37+F37-G37)</f>
        <v>169677365</v>
      </c>
      <c r="R37" s="34" t="n">
        <f aca="false">SUM(J37-Q37)</f>
        <v>0</v>
      </c>
      <c r="S37" s="34" t="n">
        <f aca="false">SUM(E37-G37)</f>
        <v>169677365</v>
      </c>
      <c r="T37" s="34" t="n">
        <f aca="false">SUM(J37-S37)</f>
        <v>0</v>
      </c>
    </row>
    <row r="38" s="43" customFormat="true" ht="18" hidden="false" customHeight="true" outlineLevel="0" collapsed="false">
      <c r="A38" s="36" t="n">
        <v>2</v>
      </c>
      <c r="B38" s="37" t="s">
        <v>79</v>
      </c>
      <c r="C38" s="38" t="s">
        <v>80</v>
      </c>
      <c r="D38" s="39" t="s">
        <v>81</v>
      </c>
      <c r="E38" s="40" t="n">
        <v>334306</v>
      </c>
      <c r="F38" s="40"/>
      <c r="G38" s="40" t="n">
        <v>191030</v>
      </c>
      <c r="H38" s="41" t="n">
        <v>143276</v>
      </c>
      <c r="I38" s="41" t="n">
        <v>0</v>
      </c>
      <c r="J38" s="41" t="n">
        <f aca="false">E38+F38-G38</f>
        <v>143276</v>
      </c>
      <c r="Q38" s="34" t="n">
        <f aca="false">SUM(E38+F38-G38)</f>
        <v>143276</v>
      </c>
      <c r="R38" s="34" t="n">
        <f aca="false">SUM(J38-Q38)</f>
        <v>0</v>
      </c>
      <c r="S38" s="34" t="n">
        <f aca="false">SUM(E38-G38)</f>
        <v>143276</v>
      </c>
      <c r="T38" s="34" t="n">
        <f aca="false">SUM(J38-S38)</f>
        <v>0</v>
      </c>
    </row>
    <row r="39" s="43" customFormat="true" ht="21.75" hidden="false" customHeight="true" outlineLevel="0" collapsed="false">
      <c r="A39" s="36" t="n">
        <v>3</v>
      </c>
      <c r="B39" s="37" t="s">
        <v>82</v>
      </c>
      <c r="C39" s="38" t="s">
        <v>80</v>
      </c>
      <c r="D39" s="39" t="s">
        <v>83</v>
      </c>
      <c r="E39" s="40" t="n">
        <v>258729</v>
      </c>
      <c r="F39" s="40"/>
      <c r="G39" s="40" t="n">
        <v>103200</v>
      </c>
      <c r="H39" s="41" t="n">
        <v>103200</v>
      </c>
      <c r="I39" s="41" t="n">
        <v>52329</v>
      </c>
      <c r="J39" s="41" t="n">
        <f aca="false">E39+F39-G39</f>
        <v>155529</v>
      </c>
      <c r="Q39" s="34" t="n">
        <f aca="false">SUM(E39+F39-G39)</f>
        <v>155529</v>
      </c>
      <c r="R39" s="34" t="n">
        <f aca="false">SUM(J39-Q39)</f>
        <v>0</v>
      </c>
      <c r="S39" s="34" t="n">
        <f aca="false">SUM(E39-G39)</f>
        <v>155529</v>
      </c>
      <c r="T39" s="34" t="n">
        <f aca="false">SUM(J39-S39)</f>
        <v>0</v>
      </c>
    </row>
    <row r="40" s="43" customFormat="true" ht="21" hidden="false" customHeight="true" outlineLevel="0" collapsed="false">
      <c r="A40" s="36" t="n">
        <v>4</v>
      </c>
      <c r="B40" s="37" t="s">
        <v>84</v>
      </c>
      <c r="C40" s="38" t="s">
        <v>80</v>
      </c>
      <c r="D40" s="39" t="s">
        <v>83</v>
      </c>
      <c r="E40" s="40" t="n">
        <v>136000</v>
      </c>
      <c r="F40" s="40"/>
      <c r="G40" s="40" t="n">
        <v>54400</v>
      </c>
      <c r="H40" s="41" t="n">
        <v>54400</v>
      </c>
      <c r="I40" s="41" t="n">
        <v>27200</v>
      </c>
      <c r="J40" s="41" t="n">
        <f aca="false">E40+F40-G40</f>
        <v>81600</v>
      </c>
      <c r="Q40" s="34" t="n">
        <f aca="false">SUM(E40+F40-G40)</f>
        <v>81600</v>
      </c>
      <c r="R40" s="34" t="n">
        <f aca="false">SUM(J40-Q40)</f>
        <v>0</v>
      </c>
      <c r="S40" s="34" t="n">
        <f aca="false">SUM(E40-G40)</f>
        <v>81600</v>
      </c>
      <c r="T40" s="34" t="n">
        <f aca="false">SUM(J40-S40)</f>
        <v>0</v>
      </c>
    </row>
    <row r="41" s="43" customFormat="true" ht="18" hidden="false" customHeight="true" outlineLevel="0" collapsed="false">
      <c r="A41" s="36" t="n">
        <v>5</v>
      </c>
      <c r="B41" s="37" t="s">
        <v>85</v>
      </c>
      <c r="C41" s="38" t="s">
        <v>80</v>
      </c>
      <c r="D41" s="39" t="s">
        <v>86</v>
      </c>
      <c r="E41" s="40" t="n">
        <v>20000</v>
      </c>
      <c r="F41" s="40"/>
      <c r="G41" s="40" t="n">
        <v>20000</v>
      </c>
      <c r="H41" s="41" t="n">
        <v>0</v>
      </c>
      <c r="I41" s="41" t="n">
        <v>0</v>
      </c>
      <c r="J41" s="41" t="n">
        <f aca="false">E41+F41-G41</f>
        <v>0</v>
      </c>
      <c r="Q41" s="34" t="n">
        <f aca="false">SUM(E41+F41-G41)</f>
        <v>0</v>
      </c>
      <c r="R41" s="34" t="n">
        <f aca="false">SUM(J41-Q41)</f>
        <v>0</v>
      </c>
      <c r="S41" s="34" t="n">
        <f aca="false">SUM(E41-G41)</f>
        <v>0</v>
      </c>
      <c r="T41" s="34" t="n">
        <f aca="false">SUM(J41-S41)</f>
        <v>0</v>
      </c>
    </row>
    <row r="42" s="43" customFormat="true" ht="18" hidden="false" customHeight="true" outlineLevel="0" collapsed="false">
      <c r="A42" s="36" t="n">
        <v>6</v>
      </c>
      <c r="B42" s="59" t="s">
        <v>87</v>
      </c>
      <c r="C42" s="38" t="s">
        <v>77</v>
      </c>
      <c r="D42" s="39" t="s">
        <v>88</v>
      </c>
      <c r="E42" s="40" t="n">
        <v>8500000</v>
      </c>
      <c r="F42" s="40"/>
      <c r="G42" s="40" t="n">
        <v>2125000</v>
      </c>
      <c r="H42" s="41" t="n">
        <v>2125000</v>
      </c>
      <c r="I42" s="41" t="n">
        <v>2125000</v>
      </c>
      <c r="J42" s="41" t="n">
        <f aca="false">E42+F42-G42</f>
        <v>6375000</v>
      </c>
      <c r="Q42" s="34" t="n">
        <f aca="false">SUM(E42+F42-G42)</f>
        <v>6375000</v>
      </c>
      <c r="R42" s="34" t="n">
        <f aca="false">SUM(J42-Q42)</f>
        <v>0</v>
      </c>
      <c r="S42" s="34" t="n">
        <f aca="false">SUM(E42-G42)</f>
        <v>6375000</v>
      </c>
      <c r="T42" s="34" t="n">
        <f aca="false">SUM(J42-S42)</f>
        <v>0</v>
      </c>
    </row>
    <row r="43" s="43" customFormat="true" ht="18" hidden="false" customHeight="true" outlineLevel="0" collapsed="false">
      <c r="A43" s="36"/>
      <c r="B43" s="60"/>
      <c r="C43" s="38"/>
      <c r="D43" s="39"/>
      <c r="E43" s="61"/>
      <c r="F43" s="62"/>
      <c r="G43" s="62"/>
      <c r="H43" s="63"/>
      <c r="I43" s="63"/>
      <c r="J43" s="64"/>
      <c r="K43" s="58" t="n">
        <f aca="false">SUM(E44)</f>
        <v>22700000</v>
      </c>
      <c r="L43" s="58" t="n">
        <f aca="false">SUM(F44)</f>
        <v>0</v>
      </c>
      <c r="M43" s="58" t="n">
        <f aca="false">SUM(G44)</f>
        <v>0</v>
      </c>
      <c r="N43" s="58" t="n">
        <f aca="false">SUM(H44)</f>
        <v>4700000</v>
      </c>
      <c r="O43" s="58" t="n">
        <f aca="false">SUM(I44)</f>
        <v>5500000</v>
      </c>
      <c r="P43" s="58" t="n">
        <f aca="false">SUM(J44)</f>
        <v>22700000</v>
      </c>
      <c r="Q43" s="34" t="n">
        <f aca="false">SUM(E43+F43-G43)</f>
        <v>0</v>
      </c>
      <c r="R43" s="34" t="n">
        <f aca="false">SUM(J43-Q43)</f>
        <v>0</v>
      </c>
      <c r="S43" s="34" t="n">
        <f aca="false">SUM(E43-G43)</f>
        <v>0</v>
      </c>
      <c r="T43" s="34" t="n">
        <f aca="false">SUM(J43-S43)</f>
        <v>0</v>
      </c>
    </row>
    <row r="44" s="43" customFormat="true" ht="18" hidden="false" customHeight="true" outlineLevel="0" collapsed="false">
      <c r="A44" s="65" t="n">
        <v>1</v>
      </c>
      <c r="B44" s="66" t="s">
        <v>89</v>
      </c>
      <c r="C44" s="67" t="s">
        <v>47</v>
      </c>
      <c r="D44" s="68" t="s">
        <v>90</v>
      </c>
      <c r="E44" s="69" t="n">
        <v>22700000</v>
      </c>
      <c r="F44" s="70"/>
      <c r="G44" s="70" t="n">
        <v>0</v>
      </c>
      <c r="H44" s="71" t="n">
        <v>4700000</v>
      </c>
      <c r="I44" s="71" t="n">
        <v>5500000</v>
      </c>
      <c r="J44" s="72" t="n">
        <f aca="false">E44+F44-G44</f>
        <v>22700000</v>
      </c>
      <c r="K44" s="42" t="n">
        <f aca="false">SUM(E44-K43)</f>
        <v>0</v>
      </c>
      <c r="L44" s="42" t="n">
        <f aca="false">SUM(F44-L43)</f>
        <v>0</v>
      </c>
      <c r="M44" s="42" t="n">
        <f aca="false">SUM(G44-M43)</f>
        <v>0</v>
      </c>
      <c r="N44" s="42" t="n">
        <f aca="false">SUM(H44-N43)</f>
        <v>0</v>
      </c>
      <c r="O44" s="42" t="n">
        <f aca="false">SUM(I44-O43)</f>
        <v>0</v>
      </c>
      <c r="P44" s="42" t="n">
        <f aca="false">SUM(J44-P43)</f>
        <v>0</v>
      </c>
      <c r="Q44" s="34" t="n">
        <f aca="false">SUM(E44+F44-G44)</f>
        <v>22700000</v>
      </c>
      <c r="R44" s="34" t="n">
        <f aca="false">SUM(J44-Q44)</f>
        <v>0</v>
      </c>
      <c r="S44" s="34" t="n">
        <f aca="false">SUM(E44-G44)</f>
        <v>22700000</v>
      </c>
      <c r="T44" s="34" t="n">
        <f aca="false">SUM(J44-S44)</f>
        <v>0</v>
      </c>
    </row>
    <row r="45" s="35" customFormat="true" ht="30" hidden="false" customHeight="true" outlineLevel="0" collapsed="false">
      <c r="A45" s="73" t="s">
        <v>91</v>
      </c>
      <c r="B45" s="73"/>
      <c r="C45" s="73"/>
      <c r="D45" s="73"/>
      <c r="E45" s="74" t="n">
        <f aca="false">E10+E36+E44</f>
        <v>2747325824</v>
      </c>
      <c r="F45" s="74" t="n">
        <f aca="false">F10+F36+F44</f>
        <v>60000000</v>
      </c>
      <c r="G45" s="74" t="n">
        <f aca="false">G10+G36+G44</f>
        <v>221212400</v>
      </c>
      <c r="H45" s="74" t="n">
        <f aca="false">H10+H36+H44</f>
        <v>261656821</v>
      </c>
      <c r="I45" s="74" t="n">
        <f aca="false">I10+I36+I44</f>
        <v>256542992</v>
      </c>
      <c r="J45" s="74" t="n">
        <f aca="false">J10+J36+J44</f>
        <v>2586113424</v>
      </c>
      <c r="K45" s="58" t="n">
        <f aca="false">SUM(E10,E36,E44)</f>
        <v>2747325824</v>
      </c>
      <c r="L45" s="58" t="n">
        <f aca="false">SUM(F10,F36,F44)</f>
        <v>60000000</v>
      </c>
      <c r="M45" s="58" t="n">
        <f aca="false">SUM(G10,G36,G44)</f>
        <v>221212400</v>
      </c>
      <c r="N45" s="58" t="n">
        <f aca="false">SUM(H10,H36,H44)</f>
        <v>261656821</v>
      </c>
      <c r="O45" s="58" t="n">
        <f aca="false">SUM(I10,I36,I44)</f>
        <v>256542992</v>
      </c>
      <c r="P45" s="58" t="n">
        <f aca="false">SUM(J10,J36,J44)</f>
        <v>2586113424</v>
      </c>
      <c r="Q45" s="34" t="n">
        <f aca="false">SUM(E45+F45-G45)</f>
        <v>2586113424</v>
      </c>
      <c r="R45" s="34" t="n">
        <f aca="false">SUM(J45-Q45)</f>
        <v>0</v>
      </c>
      <c r="S45" s="34" t="n">
        <f aca="false">SUM(E45-G45)</f>
        <v>2526113424</v>
      </c>
      <c r="T45" s="34" t="n">
        <f aca="false">SUM(J45-S45)</f>
        <v>60000000</v>
      </c>
    </row>
    <row r="46" s="35" customFormat="true" ht="21" hidden="false" customHeight="true" outlineLevel="0" collapsed="false">
      <c r="A46" s="57" t="s">
        <v>92</v>
      </c>
      <c r="B46" s="57"/>
      <c r="C46" s="57"/>
      <c r="D46" s="31"/>
      <c r="E46" s="32" t="n">
        <f aca="false">SUM(E47:E49)</f>
        <v>0</v>
      </c>
      <c r="F46" s="32" t="n">
        <f aca="false">F47</f>
        <v>583650900</v>
      </c>
      <c r="G46" s="32" t="n">
        <f aca="false">SUM(G47:G47)</f>
        <v>0</v>
      </c>
      <c r="H46" s="32" t="n">
        <f aca="false">SUM(H47:H47)</f>
        <v>0</v>
      </c>
      <c r="I46" s="32" t="n">
        <f aca="false">SUM(I47:I47)</f>
        <v>0</v>
      </c>
      <c r="J46" s="32" t="n">
        <f aca="false">SUM(J47:J47)</f>
        <v>583650900</v>
      </c>
      <c r="K46" s="42" t="n">
        <f aca="false">SUM(E45-K45)</f>
        <v>0</v>
      </c>
      <c r="L46" s="42" t="n">
        <f aca="false">SUM(F45-L45)</f>
        <v>0</v>
      </c>
      <c r="M46" s="42" t="n">
        <f aca="false">SUM(G45-M45)</f>
        <v>0</v>
      </c>
      <c r="N46" s="42" t="n">
        <f aca="false">SUM(H45-N45)</f>
        <v>0</v>
      </c>
      <c r="O46" s="42" t="n">
        <f aca="false">SUM(I45-O45)</f>
        <v>0</v>
      </c>
      <c r="P46" s="42" t="n">
        <f aca="false">SUM(J45-P45)</f>
        <v>0</v>
      </c>
      <c r="Q46" s="34" t="n">
        <f aca="false">SUM(E46+F46-G46)</f>
        <v>583650900</v>
      </c>
      <c r="R46" s="34" t="n">
        <f aca="false">SUM(J46-Q46)</f>
        <v>0</v>
      </c>
      <c r="S46" s="34" t="n">
        <f aca="false">SUM(E46-G46)</f>
        <v>0</v>
      </c>
      <c r="T46" s="34" t="n">
        <f aca="false">SUM(J46-S46)</f>
        <v>583650900</v>
      </c>
    </row>
    <row r="47" s="43" customFormat="true" ht="18" hidden="false" customHeight="true" outlineLevel="0" collapsed="false">
      <c r="A47" s="36" t="n">
        <v>1</v>
      </c>
      <c r="B47" s="37" t="s">
        <v>93</v>
      </c>
      <c r="C47" s="38" t="s">
        <v>94</v>
      </c>
      <c r="D47" s="39" t="s">
        <v>95</v>
      </c>
      <c r="E47" s="75" t="n">
        <v>0</v>
      </c>
      <c r="F47" s="75" t="n">
        <v>583650900</v>
      </c>
      <c r="G47" s="75" t="n">
        <v>0</v>
      </c>
      <c r="H47" s="76" t="n">
        <v>0</v>
      </c>
      <c r="I47" s="76" t="n">
        <v>0</v>
      </c>
      <c r="J47" s="76" t="n">
        <f aca="false">E47+F47-G47</f>
        <v>583650900</v>
      </c>
      <c r="K47" s="42" t="n">
        <f aca="false">SUM(E47)</f>
        <v>0</v>
      </c>
      <c r="L47" s="42" t="n">
        <f aca="false">SUM(F47)</f>
        <v>583650900</v>
      </c>
      <c r="M47" s="42" t="n">
        <f aca="false">SUM(G47)</f>
        <v>0</v>
      </c>
      <c r="N47" s="42" t="n">
        <f aca="false">SUM(H47)</f>
        <v>0</v>
      </c>
      <c r="O47" s="42" t="n">
        <f aca="false">SUM(I47)</f>
        <v>0</v>
      </c>
      <c r="P47" s="42" t="n">
        <f aca="false">SUM(J47)</f>
        <v>583650900</v>
      </c>
      <c r="Q47" s="34" t="n">
        <f aca="false">SUM(E47+F47-G47)</f>
        <v>583650900</v>
      </c>
      <c r="R47" s="34" t="n">
        <f aca="false">SUM(J47-Q47)</f>
        <v>0</v>
      </c>
      <c r="S47" s="34" t="n">
        <f aca="false">SUM(E47-G47)</f>
        <v>0</v>
      </c>
      <c r="T47" s="34" t="n">
        <f aca="false">SUM(J47-S47)</f>
        <v>583650900</v>
      </c>
    </row>
    <row r="48" s="43" customFormat="true" ht="18" hidden="true" customHeight="true" outlineLevel="0" collapsed="false">
      <c r="A48" s="36"/>
      <c r="B48" s="37"/>
      <c r="C48" s="38"/>
      <c r="D48" s="39"/>
      <c r="E48" s="75"/>
      <c r="F48" s="75"/>
      <c r="G48" s="75" t="n">
        <v>0</v>
      </c>
      <c r="H48" s="76" t="n">
        <v>0</v>
      </c>
      <c r="I48" s="76" t="n">
        <v>0</v>
      </c>
      <c r="J48" s="76" t="n">
        <f aca="false">E48+F48-G48</f>
        <v>0</v>
      </c>
      <c r="K48" s="42"/>
      <c r="L48" s="42"/>
      <c r="M48" s="42"/>
      <c r="N48" s="42"/>
      <c r="O48" s="42"/>
      <c r="P48" s="42"/>
      <c r="Q48" s="34"/>
      <c r="R48" s="34"/>
      <c r="S48" s="34"/>
      <c r="T48" s="34"/>
    </row>
    <row r="49" s="43" customFormat="true" ht="18" hidden="false" customHeight="true" outlineLevel="0" collapsed="false">
      <c r="A49" s="77"/>
      <c r="B49" s="78"/>
      <c r="C49" s="79"/>
      <c r="D49" s="80"/>
      <c r="E49" s="75"/>
      <c r="F49" s="75"/>
      <c r="G49" s="75"/>
      <c r="H49" s="76"/>
      <c r="I49" s="76"/>
      <c r="J49" s="76"/>
      <c r="K49" s="42" t="n">
        <f aca="false">SUM(E46-K47)</f>
        <v>0</v>
      </c>
      <c r="L49" s="42" t="n">
        <f aca="false">SUM(F46-L47)</f>
        <v>0</v>
      </c>
      <c r="M49" s="42" t="n">
        <f aca="false">SUM(G46-M47)</f>
        <v>0</v>
      </c>
      <c r="N49" s="42" t="n">
        <f aca="false">SUM(H46-N47)</f>
        <v>0</v>
      </c>
      <c r="O49" s="42" t="n">
        <f aca="false">SUM(I46-O47)</f>
        <v>0</v>
      </c>
      <c r="P49" s="42" t="n">
        <f aca="false">SUM(J46-P47)</f>
        <v>0</v>
      </c>
      <c r="Q49" s="34" t="n">
        <f aca="false">SUM(E49+F49-G49)</f>
        <v>0</v>
      </c>
      <c r="R49" s="34" t="n">
        <f aca="false">SUM(J49-Q49)</f>
        <v>0</v>
      </c>
      <c r="S49" s="34" t="n">
        <f aca="false">SUM(E49-G49)</f>
        <v>0</v>
      </c>
      <c r="T49" s="34" t="n">
        <f aca="false">SUM(J49-S49)</f>
        <v>0</v>
      </c>
    </row>
    <row r="50" s="35" customFormat="true" ht="30" hidden="false" customHeight="true" outlineLevel="0" collapsed="false">
      <c r="A50" s="81" t="s">
        <v>96</v>
      </c>
      <c r="B50" s="81"/>
      <c r="C50" s="81"/>
      <c r="D50" s="81"/>
      <c r="E50" s="74" t="n">
        <f aca="false">E45+E46</f>
        <v>2747325824</v>
      </c>
      <c r="F50" s="74" t="n">
        <f aca="false">F45+F46</f>
        <v>643650900</v>
      </c>
      <c r="G50" s="74" t="n">
        <f aca="false">G45+G46</f>
        <v>221212400</v>
      </c>
      <c r="H50" s="74" t="n">
        <f aca="false">H45+H46</f>
        <v>261656821</v>
      </c>
      <c r="I50" s="74" t="n">
        <f aca="false">I45+I46</f>
        <v>256542992</v>
      </c>
      <c r="J50" s="74" t="n">
        <f aca="false">J45+J46</f>
        <v>3169764324</v>
      </c>
      <c r="K50" s="58" t="n">
        <f aca="false">SUM(E10,E36,E44,E46)</f>
        <v>2747325824</v>
      </c>
      <c r="L50" s="58" t="n">
        <f aca="false">SUM(F10,F36,F44,F46)</f>
        <v>643650900</v>
      </c>
      <c r="M50" s="58" t="n">
        <f aca="false">SUM(G10,G36,G44,G46)</f>
        <v>221212400</v>
      </c>
      <c r="N50" s="58" t="n">
        <f aca="false">SUM(H10,H36,H44,H46)</f>
        <v>261656821</v>
      </c>
      <c r="O50" s="58" t="n">
        <f aca="false">SUM(I10,I36,I44,I46)</f>
        <v>256542992</v>
      </c>
      <c r="P50" s="58" t="n">
        <f aca="false">SUM(J10,J36,J44,J46)</f>
        <v>3169764324</v>
      </c>
      <c r="Q50" s="34" t="n">
        <f aca="false">SUM(E50+F50-G50)</f>
        <v>3169764324</v>
      </c>
      <c r="R50" s="34" t="n">
        <f aca="false">SUM(J50-Q50)</f>
        <v>0</v>
      </c>
      <c r="S50" s="34" t="n">
        <f aca="false">SUM(E50-G50)</f>
        <v>2526113424</v>
      </c>
      <c r="T50" s="34" t="n">
        <f aca="false">SUM(J50-S50)</f>
        <v>643650900</v>
      </c>
    </row>
    <row r="51" customFormat="false" ht="11.25" hidden="false" customHeight="false" outlineLevel="0" collapsed="false">
      <c r="K51" s="82" t="n">
        <f aca="false">SUM(E50-K50)</f>
        <v>0</v>
      </c>
      <c r="L51" s="82" t="n">
        <f aca="false">SUM(F50-L50)</f>
        <v>0</v>
      </c>
      <c r="M51" s="82" t="n">
        <f aca="false">SUM(G50-M50)</f>
        <v>0</v>
      </c>
      <c r="N51" s="82" t="n">
        <f aca="false">SUM(H50-N50)</f>
        <v>0</v>
      </c>
      <c r="O51" s="82" t="n">
        <f aca="false">SUM(I50-O50)</f>
        <v>0</v>
      </c>
      <c r="P51" s="82" t="n">
        <f aca="false">SUM(J50-P50)</f>
        <v>0</v>
      </c>
    </row>
    <row r="52" customFormat="false" ht="11.25" hidden="false" customHeight="false" outlineLevel="0" collapsed="false">
      <c r="E52" s="5" t="n">
        <f aca="false">SUM(E45,E46)</f>
        <v>2747325824</v>
      </c>
      <c r="F52" s="5" t="n">
        <f aca="false">SUM(F45,F46)</f>
        <v>643650900</v>
      </c>
      <c r="G52" s="5" t="n">
        <f aca="false">SUM(G45,G46)</f>
        <v>221212400</v>
      </c>
      <c r="H52" s="5" t="n">
        <f aca="false">SUM(H45,H46)</f>
        <v>261656821</v>
      </c>
      <c r="I52" s="5" t="n">
        <f aca="false">SUM(I45,I46)</f>
        <v>256542992</v>
      </c>
      <c r="J52" s="5" t="n">
        <f aca="false">SUM(J45,J46)</f>
        <v>3169764324</v>
      </c>
    </row>
    <row r="53" customFormat="false" ht="11.25" hidden="false" customHeight="false" outlineLevel="0" collapsed="false">
      <c r="E53" s="5" t="n">
        <f aca="false">SUM(E50-E52)</f>
        <v>0</v>
      </c>
      <c r="F53" s="5" t="n">
        <f aca="false">SUM(F50-F52)</f>
        <v>0</v>
      </c>
      <c r="G53" s="5" t="n">
        <f aca="false">SUM(G50-G52)</f>
        <v>0</v>
      </c>
      <c r="H53" s="5" t="n">
        <f aca="false">SUM(H50-H52)</f>
        <v>0</v>
      </c>
      <c r="I53" s="5" t="n">
        <f aca="false">SUM(I50-I52)</f>
        <v>0</v>
      </c>
      <c r="J53" s="5" t="n">
        <f aca="false">SUM(J50-J52)</f>
        <v>0</v>
      </c>
    </row>
    <row r="54" customFormat="false" ht="12.75" hidden="false" customHeight="false" outlineLevel="0" collapsed="false">
      <c r="B54" s="83"/>
      <c r="C54" s="84"/>
      <c r="D54" s="85"/>
      <c r="E54" s="86"/>
      <c r="F54" s="86"/>
      <c r="G54" s="87"/>
      <c r="H54" s="87"/>
      <c r="I54" s="87"/>
      <c r="J54" s="88"/>
    </row>
    <row r="55" customFormat="false" ht="11.25" hidden="false" customHeight="false" outlineLevel="0" collapsed="false">
      <c r="E55" s="89"/>
      <c r="F55" s="89"/>
      <c r="G55" s="90"/>
      <c r="H55" s="90"/>
      <c r="I55" s="90"/>
      <c r="J55" s="90"/>
    </row>
    <row r="56" customFormat="false" ht="11.25" hidden="false" customHeight="false" outlineLevel="0" collapsed="false">
      <c r="E56" s="91"/>
      <c r="F56" s="91"/>
      <c r="G56" s="91"/>
      <c r="H56" s="91"/>
      <c r="I56" s="91"/>
      <c r="J56" s="91"/>
    </row>
    <row r="57" customFormat="false" ht="11.25" hidden="false" customHeight="false" outlineLevel="0" collapsed="false">
      <c r="E57" s="92"/>
      <c r="F57" s="92"/>
      <c r="G57" s="92"/>
      <c r="H57" s="92"/>
      <c r="I57" s="92"/>
      <c r="J57" s="92"/>
    </row>
    <row r="58" customFormat="false" ht="11.25" hidden="false" customHeight="false" outlineLevel="0" collapsed="false">
      <c r="E58" s="92"/>
      <c r="F58" s="92"/>
      <c r="G58" s="92"/>
      <c r="H58" s="92"/>
      <c r="I58" s="92"/>
      <c r="J58" s="92"/>
    </row>
    <row r="59" customFormat="false" ht="11.25" hidden="false" customHeight="false" outlineLevel="0" collapsed="false">
      <c r="E59" s="92"/>
      <c r="F59" s="92"/>
      <c r="G59" s="43"/>
      <c r="H59" s="43"/>
      <c r="I59" s="43"/>
      <c r="J59" s="43"/>
    </row>
    <row r="60" customFormat="false" ht="11.25" hidden="false" customHeight="false" outlineLevel="0" collapsed="false">
      <c r="E60" s="92"/>
      <c r="F60" s="92"/>
      <c r="G60" s="43"/>
      <c r="H60" s="43"/>
      <c r="I60" s="43"/>
      <c r="J60" s="43"/>
    </row>
  </sheetData>
  <mergeCells count="9">
    <mergeCell ref="B5:H5"/>
    <mergeCell ref="A7:A8"/>
    <mergeCell ref="B7:B8"/>
    <mergeCell ref="G7:I7"/>
    <mergeCell ref="A10:B10"/>
    <mergeCell ref="A36:B36"/>
    <mergeCell ref="A45:D45"/>
    <mergeCell ref="A46:B46"/>
    <mergeCell ref="A50:D50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3:32:38Z</dcterms:created>
  <dc:creator>dtayara</dc:creator>
  <dc:description/>
  <dc:language>en-US</dc:language>
  <cp:lastModifiedBy>amatuszewska</cp:lastModifiedBy>
  <cp:lastPrinted>2005-12-19T12:40:41Z</cp:lastPrinted>
  <dcterms:modified xsi:type="dcterms:W3CDTF">2005-12-20T08:36:37Z</dcterms:modified>
  <cp:revision>0</cp:revision>
  <dc:subject/>
  <dc:title/>
</cp:coreProperties>
</file>