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8" sheetId="1" state="visible" r:id="rId2"/>
  </sheets>
  <definedNames>
    <definedName function="false" hidden="false" localSheetId="0" name="_xlnm.Print_Area" vbProcedure="false">'Załącznik Nr 18'!$A$1:$U$911</definedName>
    <definedName function="false" hidden="false" localSheetId="0" name="_xlnm.Print_Titles" vbProcedure="false">'Załącznik Nr 18'!$10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194">
  <si>
    <t xml:space="preserve">Załącznik Nr 18</t>
  </si>
  <si>
    <t xml:space="preserve">do Uchwały Nr LXIV/1947/2005</t>
  </si>
  <si>
    <t xml:space="preserve">Rady m. st. Warszawy</t>
  </si>
  <si>
    <t xml:space="preserve">z dnia 19 grudnia 2005 roku</t>
  </si>
  <si>
    <t xml:space="preserve">Wydatki * na programy i projekty realizowane</t>
  </si>
  <si>
    <t xml:space="preserve">ze środków pochodzących z Unii Europejskiej i środków pochodzących  z innych źródeł zagranicznych (art. 124 ust. 1 pkt 4a ustawy o finansach publicznych)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6 r.</t>
  </si>
  <si>
    <t xml:space="preserve">Wkład prywatny</t>
  </si>
  <si>
    <t xml:space="preserve"> * wydatki obejmują wydatki bieżące i majątkowe (dotyczące inwestycji rocznych i ujętych w wieloletnim programie inwestycyjnym)</t>
  </si>
  <si>
    <t xml:space="preserve">Wydatki razem</t>
  </si>
  <si>
    <t xml:space="preserve">Środki publiczne,   z tego:</t>
  </si>
  <si>
    <t xml:space="preserve"> ** środki własne JST, współfinansowanie z budżetu państwa oraz inne</t>
  </si>
  <si>
    <t xml:space="preserve">Dział, rozdział</t>
  </si>
  <si>
    <t xml:space="preserve">Grupa wydatków</t>
  </si>
  <si>
    <t xml:space="preserve">Środki z budżetu krajowego**</t>
  </si>
  <si>
    <t xml:space="preserve">z tego źródła finansowania</t>
  </si>
  <si>
    <t xml:space="preserve">pożyczki i kredyty</t>
  </si>
  <si>
    <t xml:space="preserve">obligacje</t>
  </si>
  <si>
    <t xml:space="preserve">pozostałe, w tym</t>
  </si>
  <si>
    <t xml:space="preserve">pożyczki na prefinansowanie z budżetu państwa</t>
  </si>
  <si>
    <t xml:space="preserve">pożyczki           i kredyty</t>
  </si>
  <si>
    <t xml:space="preserve">inne ( np.. prefinansowane z Funduszu Pracy)</t>
  </si>
  <si>
    <t xml:space="preserve">pozostałe</t>
  </si>
  <si>
    <t xml:space="preserve">wkład własny</t>
  </si>
  <si>
    <t xml:space="preserve">inne ( np.. Fundusz Pracy, wkład rzeczowy zakładu budzetowego)</t>
  </si>
  <si>
    <t xml:space="preserve">wkład finansowy</t>
  </si>
  <si>
    <t xml:space="preserve">wkład rzeczowy JST</t>
  </si>
  <si>
    <t xml:space="preserve">(7+8+21)</t>
  </si>
  <si>
    <t xml:space="preserve">(10+16+21)</t>
  </si>
  <si>
    <t xml:space="preserve">(11+12+13+14+15)</t>
  </si>
  <si>
    <t xml:space="preserve">(17+18+19+20)</t>
  </si>
  <si>
    <t xml:space="preserve">WYDATKI MAJĄTKOWE OGÓŁEM</t>
  </si>
  <si>
    <t xml:space="preserve"> 1.1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</t>
  </si>
  <si>
    <t xml:space="preserve">600, 60013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4</t>
    </r>
  </si>
  <si>
    <t xml:space="preserve"> 1.2</t>
  </si>
  <si>
    <t xml:space="preserve">Program: Sektorowy Program Operacyjny Transport</t>
  </si>
  <si>
    <t xml:space="preserve">   Priorytet: Bezpieczniejsza infrastruktura drogora</t>
  </si>
  <si>
    <t xml:space="preserve">      Działanie: Usprawnienie przejazdów drogami krajowymi przez miasta na prawach powiatu</t>
  </si>
  <si>
    <t xml:space="preserve">nazwa projektu: Modernizacja Al. Jerozolimskich odc. Rondo Zesłańców Syberyjskich -do wiaduktu nad torami PKP</t>
  </si>
  <si>
    <t xml:space="preserve">600, 60011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5</t>
    </r>
  </si>
  <si>
    <t xml:space="preserve">WYDATKI BIEŻĄCE OGÓŁEM</t>
  </si>
  <si>
    <t xml:space="preserve">Działalność usługowa</t>
  </si>
  <si>
    <t xml:space="preserve">Pozostała działalność</t>
  </si>
  <si>
    <t xml:space="preserve">wydatki bieżące</t>
  </si>
  <si>
    <t xml:space="preserve">wydatki rzeczowe</t>
  </si>
  <si>
    <t xml:space="preserve">Administracja publiczna</t>
  </si>
  <si>
    <t xml:space="preserve">Urzędy gmin (miast i miast na prawach powiatu)</t>
  </si>
  <si>
    <t xml:space="preserve">wynagrodzenia i pochodne</t>
  </si>
  <si>
    <t xml:space="preserve">Oświata i wychowanie</t>
  </si>
  <si>
    <t xml:space="preserve">Zesp obsługi ekon- adm szkół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dotacje</t>
  </si>
  <si>
    <t xml:space="preserve">Edukacyjna opieka wychowawcza</t>
  </si>
  <si>
    <t xml:space="preserve">Pomoc materialna dla uczniów</t>
  </si>
  <si>
    <t xml:space="preserve">I</t>
  </si>
  <si>
    <t xml:space="preserve">Wydatki bieżące razem</t>
  </si>
  <si>
    <t xml:space="preserve">x</t>
  </si>
  <si>
    <t xml:space="preserve">1.1</t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</t>
  </si>
  <si>
    <t xml:space="preserve">z</t>
  </si>
  <si>
    <t xml:space="preserve">X 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 osób zagrożonych wykluczeniem społecznym z 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5</t>
    </r>
  </si>
  <si>
    <r>
      <rPr>
        <b val="true"/>
        <sz val="10"/>
        <rFont val="Arial CE"/>
        <family val="0"/>
        <charset val="238"/>
      </rPr>
      <t xml:space="preserve">z tego:  </t>
    </r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0"/>
        <charset val="238"/>
      </rPr>
      <t xml:space="preserve">  2006</t>
    </r>
  </si>
  <si>
    <t xml:space="preserve">3119</t>
  </si>
  <si>
    <t xml:space="preserve">Świadczenia społeczne</t>
  </si>
  <si>
    <t xml:space="preserve">3259</t>
  </si>
  <si>
    <t xml:space="preserve">4019</t>
  </si>
  <si>
    <t xml:space="preserve">Wynagrodzenia osobowe pracowników</t>
  </si>
  <si>
    <t xml:space="preserve">4119</t>
  </si>
  <si>
    <t xml:space="preserve">Składki na ubezpieczeie społeczne</t>
  </si>
  <si>
    <t xml:space="preserve">4129</t>
  </si>
  <si>
    <t xml:space="preserve">Składki na Fundusz Pracy</t>
  </si>
  <si>
    <t xml:space="preserve">4179</t>
  </si>
  <si>
    <t xml:space="preserve">Wynagrodzenia bezosobowe</t>
  </si>
  <si>
    <t xml:space="preserve">4219</t>
  </si>
  <si>
    <t xml:space="preserve">Zakup materiałów i wyposażenia</t>
  </si>
  <si>
    <t xml:space="preserve">4249</t>
  </si>
  <si>
    <t xml:space="preserve">Zakup pomocy naukowych dydaktycznych książek</t>
  </si>
  <si>
    <t xml:space="preserve">4269</t>
  </si>
  <si>
    <t xml:space="preserve">Zakup energii</t>
  </si>
  <si>
    <t xml:space="preserve">4309</t>
  </si>
  <si>
    <t xml:space="preserve">Zakup usług pozostałych</t>
  </si>
  <si>
    <t xml:space="preserve">4359</t>
  </si>
  <si>
    <t xml:space="preserve">Opłaty za usługi internetowe</t>
  </si>
  <si>
    <t xml:space="preserve">4419</t>
  </si>
  <si>
    <t xml:space="preserve">Podróże służbowe krajowe</t>
  </si>
  <si>
    <t xml:space="preserve">4439</t>
  </si>
  <si>
    <t xml:space="preserve">Różne opłaty i składki</t>
  </si>
  <si>
    <t xml:space="preserve">4539</t>
  </si>
  <si>
    <t xml:space="preserve">Podatek od towarów i usług</t>
  </si>
  <si>
    <t xml:space="preserve">Stypendia różne</t>
  </si>
  <si>
    <t xml:space="preserve">3118(9)</t>
  </si>
  <si>
    <t xml:space="preserve">3258(9)</t>
  </si>
  <si>
    <t xml:space="preserve">4018(9)</t>
  </si>
  <si>
    <t xml:space="preserve">4118(9)</t>
  </si>
  <si>
    <t xml:space="preserve">4128(9)</t>
  </si>
  <si>
    <t xml:space="preserve">4178(9)</t>
  </si>
  <si>
    <t xml:space="preserve">4218(9)</t>
  </si>
  <si>
    <t xml:space="preserve">4228(9)</t>
  </si>
  <si>
    <t xml:space="preserve">Zakup żywności</t>
  </si>
  <si>
    <t xml:space="preserve">4248(9)</t>
  </si>
  <si>
    <t xml:space="preserve">4268(9)</t>
  </si>
  <si>
    <t xml:space="preserve">4288(9)</t>
  </si>
  <si>
    <t xml:space="preserve">Zakup usług zdrowotnych</t>
  </si>
  <si>
    <t xml:space="preserve">4308(9)</t>
  </si>
  <si>
    <t xml:space="preserve">4358(9)</t>
  </si>
  <si>
    <t xml:space="preserve">4418(9)</t>
  </si>
  <si>
    <t xml:space="preserve">4438(9)</t>
  </si>
  <si>
    <t xml:space="preserve">4538(9)</t>
  </si>
  <si>
    <t xml:space="preserve">II</t>
  </si>
  <si>
    <t xml:space="preserve">2.1</t>
  </si>
  <si>
    <t xml:space="preserve">nazwa projektu: Projekt Reintegracji Zawodowej Bezrobotnych Mieszkańców Dzielnicy Żoliborz "EFEKT"</t>
  </si>
  <si>
    <t xml:space="preserve">z tego:                    2006</t>
  </si>
  <si>
    <t xml:space="preserve">III</t>
  </si>
  <si>
    <t xml:space="preserve">3.1</t>
  </si>
  <si>
    <t xml:space="preserve">nazwa projektu: Młodzi ,aktywni, atrakcyjni zawodowo - wreszcie potrzebni (Wawer)</t>
  </si>
  <si>
    <t xml:space="preserve">z tego:    2006</t>
  </si>
  <si>
    <t xml:space="preserve">IV</t>
  </si>
  <si>
    <t xml:space="preserve">4.1</t>
  </si>
  <si>
    <t xml:space="preserve">nazwa projektu:Bemowski Program Aktywizacji Osób Długotrwale Bezrobotnych</t>
  </si>
  <si>
    <t xml:space="preserve">z tego:                   2006</t>
  </si>
  <si>
    <t xml:space="preserve">V</t>
  </si>
  <si>
    <t xml:space="preserve">5.1</t>
  </si>
  <si>
    <t xml:space="preserve">nazwa projektu: Podejmij aktywność, twórz, rozwijaj, osiągaj niezależność "PATRON"</t>
  </si>
  <si>
    <t xml:space="preserve">z tego:                2006</t>
  </si>
  <si>
    <t xml:space="preserve">2818(9)</t>
  </si>
  <si>
    <t xml:space="preserve">Dotacja celowa z budżetu na finansowanie lub dofinansowanie zadań zleconych do realizacji fundacjom</t>
  </si>
  <si>
    <t xml:space="preserve">2828(9)</t>
  </si>
  <si>
    <t xml:space="preserve">Dotacja celowa z budżetu na finansowanie lub dofinansowanie zadań zleconych do realizacji stowarzyszeniom</t>
  </si>
  <si>
    <t xml:space="preserve">VI</t>
  </si>
  <si>
    <t xml:space="preserve">6.1</t>
  </si>
  <si>
    <t xml:space="preserve">nazwa projektu: Program integracji społecznej i zawodowej osób zagrożonych wykluczeniem społecznym (Bielany)</t>
  </si>
  <si>
    <t xml:space="preserve">z tego:                 2006</t>
  </si>
  <si>
    <t xml:space="preserve">4049</t>
  </si>
  <si>
    <t xml:space="preserve">Dodatkowe wynagrodzenia roczne</t>
  </si>
  <si>
    <t xml:space="preserve">VII</t>
  </si>
  <si>
    <t xml:space="preserve">7.1</t>
  </si>
  <si>
    <t xml:space="preserve">nazwa projektu: Bemowski Program Wspierania Zatrudnienia</t>
  </si>
  <si>
    <t xml:space="preserve">VIII</t>
  </si>
  <si>
    <t xml:space="preserve">8.1</t>
  </si>
  <si>
    <t xml:space="preserve">nazwa projektu: Program integracji społeczno- zawodowej długotrwale bezrobotnych w Dzielnicy Wesoła</t>
  </si>
  <si>
    <t xml:space="preserve">IX</t>
  </si>
  <si>
    <t xml:space="preserve">9.1</t>
  </si>
  <si>
    <t xml:space="preserve">nazwa projektu: Program integracji społeczno- zawodowej grup szczególnego ryzyka w Dzielnicy Mokotów</t>
  </si>
  <si>
    <t xml:space="preserve">X</t>
  </si>
  <si>
    <t xml:space="preserve">10.1</t>
  </si>
  <si>
    <t xml:space="preserve">nazwa projektu: Trzeci sektor - Twoje miejsce pracy. Program integracji zawodowej młodych kobiet. (WCK)</t>
  </si>
  <si>
    <t xml:space="preserve">2658(9)</t>
  </si>
  <si>
    <t xml:space="preserve">Dotacja przedmiotowa  z budżetu otrzymana przez zakład budżetowy</t>
  </si>
  <si>
    <t xml:space="preserve">XI</t>
  </si>
  <si>
    <t xml:space="preserve">11.1</t>
  </si>
  <si>
    <t xml:space="preserve">nazwa projektu: "Współpraca na rzecz zintegrowanego modelu wsparcia aktywizacji zawodowej osób uzaleznionych" BPS</t>
  </si>
  <si>
    <t xml:space="preserve">XII</t>
  </si>
  <si>
    <t xml:space="preserve">12.1</t>
  </si>
  <si>
    <t xml:space="preserve">      Działanie:Perspektywy dla młodzieży</t>
  </si>
  <si>
    <t xml:space="preserve">nazwa projektu: Dla młodzieży - wiedza i przedsiebiorczość (UP)</t>
  </si>
  <si>
    <t xml:space="preserve">4138(9)</t>
  </si>
  <si>
    <t xml:space="preserve">Skladki na ubezp zdrowotne</t>
  </si>
  <si>
    <t xml:space="preserve">XIII</t>
  </si>
  <si>
    <t xml:space="preserve">13.1</t>
  </si>
  <si>
    <t xml:space="preserve">      Działanie:Przeciwdziałanie i zwalczanie długotrwałego bezrobocia</t>
  </si>
  <si>
    <t xml:space="preserve">nazwa projektu: Zawód: Przedsiębiorca (UP)</t>
  </si>
  <si>
    <t xml:space="preserve">XIV</t>
  </si>
  <si>
    <t xml:space="preserve">14.1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8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6" ySplit="19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J138" activeCellId="0" sqref="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8" min="7" style="1" width="12.85"/>
    <col collapsed="false" customWidth="true" hidden="false" outlineLevel="0" max="9" min="9" style="1" width="12.56"/>
    <col collapsed="false" customWidth="true" hidden="false" outlineLevel="0" max="10" min="10" style="1" width="13.7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11.7"/>
    <col collapsed="false" customWidth="true" hidden="false" outlineLevel="0" max="14" min="14" style="1" width="9.28"/>
    <col collapsed="false" customWidth="true" hidden="false" outlineLevel="0" max="15" min="15" style="1" width="11.7"/>
    <col collapsed="false" customWidth="true" hidden="false" outlineLevel="0" max="16" min="16" style="1" width="13.7"/>
    <col collapsed="false" customWidth="true" hidden="false" outlineLevel="0" max="17" min="17" style="1" width="8.14"/>
    <col collapsed="false" customWidth="true" hidden="false" outlineLevel="0" max="18" min="18" style="1" width="11.7"/>
    <col collapsed="false" customWidth="true" hidden="false" outlineLevel="0" max="19" min="19" style="1" width="12.42"/>
    <col collapsed="false" customWidth="true" hidden="false" outlineLevel="0" max="20" min="20" style="1" width="11.56"/>
    <col collapsed="false" customWidth="true" hidden="false" outlineLevel="0" max="21" min="21" style="1" width="9.28"/>
    <col collapsed="false" customWidth="true" hidden="false" outlineLevel="0" max="22" min="22" style="1" width="10.99"/>
    <col collapsed="false" customWidth="true" hidden="false" outlineLevel="0" max="25" min="23" style="1" width="10.41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4" customFormat="false" ht="12.75" hidden="false" customHeight="false" outlineLevel="0" collapsed="false">
      <c r="S4" s="1" t="s">
        <v>3</v>
      </c>
    </row>
    <row r="6" s="3" customFormat="tru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3" customFormat="tru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9" customFormat="false" ht="12.75" hidden="false" customHeight="false" outlineLevel="0" collapsed="false">
      <c r="S9" s="4" t="s">
        <v>6</v>
      </c>
    </row>
    <row r="10" s="8" customFormat="true" ht="15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/>
      <c r="F10" s="6" t="s">
        <v>11</v>
      </c>
      <c r="G10" s="6" t="s">
        <v>12</v>
      </c>
      <c r="H10" s="6"/>
      <c r="I10" s="5" t="s">
        <v>13</v>
      </c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7"/>
    </row>
    <row r="11" s="8" customFormat="true" ht="17.25" hidden="false" customHeight="true" outlineLevel="0" collapsed="false">
      <c r="A11" s="5"/>
      <c r="B11" s="5"/>
      <c r="C11" s="5"/>
      <c r="D11" s="5"/>
      <c r="E11" s="5"/>
      <c r="F11" s="6"/>
      <c r="G11" s="6" t="s">
        <v>14</v>
      </c>
      <c r="H11" s="6" t="s">
        <v>15</v>
      </c>
      <c r="I11" s="5" t="s">
        <v>16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6" t="s">
        <v>17</v>
      </c>
      <c r="W11" s="1" t="s">
        <v>18</v>
      </c>
      <c r="X11" s="1"/>
      <c r="Y11" s="1"/>
      <c r="Z11" s="1"/>
      <c r="AA11" s="1"/>
      <c r="AB11" s="1"/>
      <c r="AC11" s="1"/>
      <c r="AD11" s="1"/>
      <c r="AE11" s="1"/>
    </row>
    <row r="12" s="8" customFormat="true" ht="13.5" hidden="false" customHeight="true" outlineLevel="0" collapsed="false">
      <c r="A12" s="5"/>
      <c r="B12" s="5"/>
      <c r="C12" s="5"/>
      <c r="D12" s="5"/>
      <c r="E12" s="5"/>
      <c r="F12" s="6"/>
      <c r="G12" s="6"/>
      <c r="H12" s="6"/>
      <c r="I12" s="9" t="s">
        <v>19</v>
      </c>
      <c r="J12" s="9" t="s">
        <v>20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6"/>
      <c r="W12" s="1" t="s">
        <v>21</v>
      </c>
      <c r="X12" s="1"/>
      <c r="Y12" s="1"/>
      <c r="Z12" s="1"/>
      <c r="AA12" s="1"/>
      <c r="AB12" s="1"/>
      <c r="AC12" s="1"/>
      <c r="AD12" s="1"/>
      <c r="AE12" s="1"/>
    </row>
    <row r="13" s="8" customFormat="true" ht="12.75" hidden="false" customHeight="true" outlineLevel="0" collapsed="false">
      <c r="A13" s="5"/>
      <c r="B13" s="5"/>
      <c r="C13" s="5"/>
      <c r="D13" s="5" t="s">
        <v>22</v>
      </c>
      <c r="E13" s="10" t="s">
        <v>23</v>
      </c>
      <c r="F13" s="6"/>
      <c r="G13" s="6"/>
      <c r="H13" s="6"/>
      <c r="I13" s="9"/>
      <c r="J13" s="5" t="s">
        <v>24</v>
      </c>
      <c r="K13" s="5"/>
      <c r="L13" s="5"/>
      <c r="M13" s="5"/>
      <c r="N13" s="5"/>
      <c r="O13" s="5"/>
      <c r="P13" s="5" t="s">
        <v>15</v>
      </c>
      <c r="Q13" s="5"/>
      <c r="R13" s="5"/>
      <c r="S13" s="5"/>
      <c r="T13" s="5"/>
      <c r="U13" s="6"/>
    </row>
    <row r="14" s="8" customFormat="true" ht="12.75" hidden="false" customHeight="true" outlineLevel="0" collapsed="false">
      <c r="A14" s="5"/>
      <c r="B14" s="5"/>
      <c r="C14" s="5"/>
      <c r="D14" s="5"/>
      <c r="E14" s="10"/>
      <c r="F14" s="6"/>
      <c r="G14" s="6"/>
      <c r="H14" s="6"/>
      <c r="I14" s="9"/>
      <c r="J14" s="5" t="s">
        <v>19</v>
      </c>
      <c r="K14" s="5" t="s">
        <v>25</v>
      </c>
      <c r="L14" s="5"/>
      <c r="M14" s="5"/>
      <c r="N14" s="5"/>
      <c r="O14" s="5"/>
      <c r="P14" s="5" t="s">
        <v>19</v>
      </c>
      <c r="Q14" s="5" t="s">
        <v>25</v>
      </c>
      <c r="R14" s="5"/>
      <c r="S14" s="5"/>
      <c r="T14" s="5"/>
      <c r="U14" s="6"/>
    </row>
    <row r="15" s="8" customFormat="true" ht="22.5" hidden="false" customHeight="true" outlineLevel="0" collapsed="false">
      <c r="A15" s="5"/>
      <c r="B15" s="5"/>
      <c r="C15" s="5"/>
      <c r="D15" s="5"/>
      <c r="E15" s="10"/>
      <c r="F15" s="6"/>
      <c r="G15" s="6"/>
      <c r="H15" s="6"/>
      <c r="I15" s="9"/>
      <c r="J15" s="5"/>
      <c r="K15" s="5" t="s">
        <v>26</v>
      </c>
      <c r="L15" s="5" t="s">
        <v>27</v>
      </c>
      <c r="M15" s="5" t="s">
        <v>28</v>
      </c>
      <c r="N15" s="5"/>
      <c r="O15" s="5"/>
      <c r="P15" s="5"/>
      <c r="Q15" s="5" t="s">
        <v>29</v>
      </c>
      <c r="R15" s="5" t="s">
        <v>30</v>
      </c>
      <c r="S15" s="11" t="s">
        <v>31</v>
      </c>
      <c r="T15" s="5" t="s">
        <v>32</v>
      </c>
      <c r="U15" s="6"/>
    </row>
    <row r="16" s="8" customFormat="true" ht="12.75" hidden="false" customHeight="true" outlineLevel="0" collapsed="false">
      <c r="A16" s="5"/>
      <c r="B16" s="5"/>
      <c r="C16" s="5"/>
      <c r="D16" s="5"/>
      <c r="E16" s="10"/>
      <c r="F16" s="6"/>
      <c r="G16" s="6"/>
      <c r="H16" s="6"/>
      <c r="I16" s="9"/>
      <c r="J16" s="5"/>
      <c r="K16" s="5"/>
      <c r="L16" s="5"/>
      <c r="M16" s="5" t="s">
        <v>33</v>
      </c>
      <c r="N16" s="5"/>
      <c r="O16" s="12" t="s">
        <v>34</v>
      </c>
      <c r="P16" s="5"/>
      <c r="Q16" s="5"/>
      <c r="R16" s="5"/>
      <c r="S16" s="11"/>
      <c r="T16" s="5"/>
      <c r="U16" s="6"/>
    </row>
    <row r="17" s="8" customFormat="true" ht="54" hidden="false" customHeight="true" outlineLevel="0" collapsed="false">
      <c r="A17" s="5"/>
      <c r="B17" s="5"/>
      <c r="C17" s="5"/>
      <c r="D17" s="5"/>
      <c r="E17" s="10"/>
      <c r="F17" s="6"/>
      <c r="G17" s="6"/>
      <c r="H17" s="6"/>
      <c r="I17" s="9"/>
      <c r="J17" s="5"/>
      <c r="K17" s="5"/>
      <c r="L17" s="5"/>
      <c r="M17" s="5" t="s">
        <v>35</v>
      </c>
      <c r="N17" s="5" t="s">
        <v>36</v>
      </c>
      <c r="O17" s="12"/>
      <c r="P17" s="5"/>
      <c r="Q17" s="5"/>
      <c r="R17" s="5"/>
      <c r="S17" s="11"/>
      <c r="T17" s="5"/>
      <c r="U17" s="6"/>
    </row>
    <row r="18" s="18" customFormat="true" ht="9" hidden="false" customHeight="true" outlineLevel="0" collapsed="false">
      <c r="A18" s="13"/>
      <c r="B18" s="13"/>
      <c r="C18" s="13"/>
      <c r="D18" s="13"/>
      <c r="E18" s="13"/>
      <c r="F18" s="14" t="s">
        <v>37</v>
      </c>
      <c r="G18" s="14"/>
      <c r="H18" s="14"/>
      <c r="I18" s="15" t="s">
        <v>38</v>
      </c>
      <c r="J18" s="16" t="s">
        <v>39</v>
      </c>
      <c r="K18" s="13"/>
      <c r="L18" s="13"/>
      <c r="M18" s="13"/>
      <c r="N18" s="13"/>
      <c r="O18" s="13"/>
      <c r="P18" s="16" t="s">
        <v>40</v>
      </c>
      <c r="Q18" s="13"/>
      <c r="R18" s="13"/>
      <c r="S18" s="13"/>
      <c r="T18" s="13"/>
      <c r="U18" s="17"/>
    </row>
    <row r="19" s="21" customFormat="true" ht="9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9" t="n">
        <v>6</v>
      </c>
      <c r="G19" s="19" t="n">
        <v>7</v>
      </c>
      <c r="H19" s="19" t="n">
        <v>8</v>
      </c>
      <c r="I19" s="20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9" t="n">
        <v>21</v>
      </c>
    </row>
    <row r="20" customFormat="false" ht="27" hidden="false" customHeight="true" outlineLevel="0" collapsed="false">
      <c r="A20" s="22" t="n">
        <v>1</v>
      </c>
      <c r="B20" s="23" t="s">
        <v>41</v>
      </c>
      <c r="C20" s="24"/>
      <c r="D20" s="25"/>
      <c r="E20" s="25"/>
      <c r="F20" s="26" t="n">
        <f aca="false">SUM(F24,F32)</f>
        <v>150437848</v>
      </c>
      <c r="G20" s="26" t="n">
        <f aca="false">SUM(G24,G32)</f>
        <v>37828632</v>
      </c>
      <c r="H20" s="26" t="n">
        <f aca="false">SUM(H24,H32)</f>
        <v>112609216</v>
      </c>
      <c r="I20" s="26" t="n">
        <f aca="false">SUM(I24,I32)</f>
        <v>99729761</v>
      </c>
      <c r="J20" s="26" t="n">
        <f aca="false">SUM(J24,J32)</f>
        <v>24932440</v>
      </c>
      <c r="K20" s="26" t="n">
        <f aca="false">SUM(K24,K32)</f>
        <v>0</v>
      </c>
      <c r="L20" s="26" t="n">
        <f aca="false">SUM(L24,L32)</f>
        <v>0</v>
      </c>
      <c r="M20" s="26" t="n">
        <f aca="false">SUM(M24,M32)</f>
        <v>24932440</v>
      </c>
      <c r="N20" s="26" t="n">
        <f aca="false">SUM(N24,N32)</f>
        <v>0</v>
      </c>
      <c r="O20" s="26" t="n">
        <f aca="false">SUM(O24,O32)</f>
        <v>0</v>
      </c>
      <c r="P20" s="26" t="n">
        <f aca="false">SUM(P24,P32)</f>
        <v>74797321</v>
      </c>
      <c r="Q20" s="26" t="n">
        <f aca="false">SUM(Q24,Q32)</f>
        <v>0</v>
      </c>
      <c r="R20" s="26" t="n">
        <f aca="false">SUM(R24,R32)</f>
        <v>74797321</v>
      </c>
      <c r="S20" s="26" t="n">
        <f aca="false">SUM(S24,S32)</f>
        <v>0</v>
      </c>
      <c r="T20" s="26" t="n">
        <f aca="false">SUM(T24,T32)</f>
        <v>0</v>
      </c>
      <c r="U20" s="26" t="n">
        <f aca="false">SUM(U24,U32)</f>
        <v>0</v>
      </c>
      <c r="V20" s="27"/>
      <c r="W20" s="27"/>
    </row>
    <row r="21" customFormat="false" ht="12.75" hidden="false" customHeight="true" outlineLevel="0" collapsed="false">
      <c r="A21" s="28" t="s">
        <v>42</v>
      </c>
      <c r="B21" s="29" t="s">
        <v>43</v>
      </c>
      <c r="C21" s="30"/>
      <c r="D21" s="30"/>
      <c r="E21" s="30"/>
      <c r="F21" s="31"/>
      <c r="G21" s="31"/>
      <c r="H21" s="31"/>
      <c r="I21" s="32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3"/>
    </row>
    <row r="22" customFormat="false" ht="12.75" hidden="false" customHeight="true" outlineLevel="0" collapsed="false">
      <c r="A22" s="28"/>
      <c r="B22" s="34" t="s">
        <v>44</v>
      </c>
      <c r="C22" s="35"/>
      <c r="D22" s="35"/>
      <c r="E22" s="35"/>
      <c r="F22" s="36"/>
      <c r="G22" s="36"/>
      <c r="H22" s="36"/>
      <c r="I22" s="37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8"/>
    </row>
    <row r="23" customFormat="false" ht="12.75" hidden="false" customHeight="true" outlineLevel="0" collapsed="false">
      <c r="A23" s="28"/>
      <c r="B23" s="39" t="s">
        <v>45</v>
      </c>
      <c r="C23" s="40"/>
      <c r="D23" s="40"/>
      <c r="E23" s="40"/>
      <c r="F23" s="41"/>
      <c r="G23" s="41"/>
      <c r="H23" s="41"/>
      <c r="I23" s="42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3"/>
    </row>
    <row r="24" customFormat="false" ht="31.5" hidden="false" customHeight="true" outlineLevel="0" collapsed="false">
      <c r="A24" s="28"/>
      <c r="B24" s="44" t="s">
        <v>46</v>
      </c>
      <c r="C24" s="45"/>
      <c r="D24" s="46" t="s">
        <v>47</v>
      </c>
      <c r="E24" s="45"/>
      <c r="F24" s="47" t="n">
        <f aca="false">SUM(F25:F28)</f>
        <v>100634940</v>
      </c>
      <c r="G24" s="47" t="n">
        <f aca="false">SUM(G25:G28)</f>
        <v>25377904</v>
      </c>
      <c r="H24" s="47" t="n">
        <f aca="false">SUM(H25:H28)</f>
        <v>75257036</v>
      </c>
      <c r="I24" s="48" t="n">
        <f aca="false">SUM(I25:I28)</f>
        <v>58173246</v>
      </c>
      <c r="J24" s="49" t="n">
        <f aca="false">SUM(J25:J28)</f>
        <v>14543311</v>
      </c>
      <c r="K24" s="49" t="n">
        <f aca="false">SUM(K25:K28)</f>
        <v>0</v>
      </c>
      <c r="L24" s="49" t="n">
        <f aca="false">SUM(L25:L28)</f>
        <v>0</v>
      </c>
      <c r="M24" s="49" t="n">
        <f aca="false">SUM(M25:M28)</f>
        <v>14543311</v>
      </c>
      <c r="N24" s="49" t="n">
        <f aca="false">SUM(N25:N28)</f>
        <v>0</v>
      </c>
      <c r="O24" s="49" t="n">
        <f aca="false">SUM(O25:O28)</f>
        <v>0</v>
      </c>
      <c r="P24" s="49" t="n">
        <f aca="false">SUM(P25:P28)</f>
        <v>43629935</v>
      </c>
      <c r="Q24" s="49" t="n">
        <f aca="false">SUM(Q25:Q28)</f>
        <v>0</v>
      </c>
      <c r="R24" s="49" t="n">
        <f aca="false">SUM(R25:R28)</f>
        <v>43629935</v>
      </c>
      <c r="S24" s="49" t="n">
        <f aca="false">SUM(S25:S28)</f>
        <v>0</v>
      </c>
      <c r="T24" s="49" t="n">
        <f aca="false">SUM(T25:T28)</f>
        <v>0</v>
      </c>
      <c r="U24" s="50"/>
    </row>
    <row r="25" customFormat="false" ht="27" hidden="false" customHeight="true" outlineLevel="0" collapsed="false">
      <c r="A25" s="28"/>
      <c r="B25" s="51" t="s">
        <v>48</v>
      </c>
      <c r="C25" s="52"/>
      <c r="D25" s="53"/>
      <c r="E25" s="52"/>
      <c r="F25" s="54" t="n">
        <f aca="false">SUM(G25:H25)</f>
        <v>130006</v>
      </c>
      <c r="G25" s="54" t="n">
        <v>32502</v>
      </c>
      <c r="H25" s="54" t="n">
        <v>97504</v>
      </c>
      <c r="I25" s="55" t="n">
        <f aca="false">SUM(J25,P25)</f>
        <v>0</v>
      </c>
      <c r="J25" s="56" t="n">
        <f aca="false">SUM(K25:O25)</f>
        <v>0</v>
      </c>
      <c r="K25" s="56"/>
      <c r="L25" s="56"/>
      <c r="M25" s="56"/>
      <c r="N25" s="56"/>
      <c r="O25" s="56"/>
      <c r="P25" s="56" t="n">
        <f aca="false">SUM(Q25:T25)</f>
        <v>0</v>
      </c>
      <c r="Q25" s="56"/>
      <c r="R25" s="56"/>
      <c r="S25" s="56"/>
      <c r="T25" s="56"/>
      <c r="U25" s="50"/>
    </row>
    <row r="26" customFormat="false" ht="27" hidden="false" customHeight="true" outlineLevel="0" collapsed="false">
      <c r="A26" s="28"/>
      <c r="B26" s="57" t="n">
        <v>2005</v>
      </c>
      <c r="C26" s="52"/>
      <c r="D26" s="52"/>
      <c r="E26" s="52"/>
      <c r="F26" s="54" t="n">
        <f aca="false">SUM(G26:H26)</f>
        <v>32292510</v>
      </c>
      <c r="G26" s="54" t="n">
        <v>8073127</v>
      </c>
      <c r="H26" s="54" t="n">
        <v>24219383</v>
      </c>
      <c r="I26" s="55" t="n">
        <f aca="false">SUM(J26,P26)</f>
        <v>0</v>
      </c>
      <c r="J26" s="56" t="n">
        <f aca="false">SUM(K26:O26)</f>
        <v>0</v>
      </c>
      <c r="K26" s="56"/>
      <c r="L26" s="56"/>
      <c r="M26" s="56"/>
      <c r="N26" s="56"/>
      <c r="O26" s="56"/>
      <c r="P26" s="56" t="n">
        <f aca="false">SUM(Q26:T26)</f>
        <v>0</v>
      </c>
      <c r="Q26" s="56"/>
      <c r="R26" s="56"/>
      <c r="S26" s="56"/>
      <c r="T26" s="56"/>
      <c r="U26" s="50"/>
    </row>
    <row r="27" customFormat="false" ht="27" hidden="false" customHeight="true" outlineLevel="0" collapsed="false">
      <c r="A27" s="28"/>
      <c r="B27" s="57" t="n">
        <v>2006</v>
      </c>
      <c r="C27" s="52"/>
      <c r="D27" s="52"/>
      <c r="E27" s="52"/>
      <c r="F27" s="54" t="n">
        <f aca="false">SUM(G27:H27)</f>
        <v>58173246</v>
      </c>
      <c r="G27" s="54" t="n">
        <v>14543311</v>
      </c>
      <c r="H27" s="54" t="n">
        <v>43629935</v>
      </c>
      <c r="I27" s="55" t="n">
        <f aca="false">SUM(J27,P27)</f>
        <v>58173246</v>
      </c>
      <c r="J27" s="56" t="n">
        <f aca="false">SUM(K27:O27)</f>
        <v>14543311</v>
      </c>
      <c r="K27" s="56"/>
      <c r="L27" s="56"/>
      <c r="M27" s="56" t="n">
        <v>14543311</v>
      </c>
      <c r="N27" s="56"/>
      <c r="O27" s="56"/>
      <c r="P27" s="56" t="n">
        <f aca="false">SUM(Q27:T27)</f>
        <v>43629935</v>
      </c>
      <c r="Q27" s="56"/>
      <c r="R27" s="56" t="n">
        <v>43629935</v>
      </c>
      <c r="S27" s="56"/>
      <c r="T27" s="56"/>
      <c r="U27" s="50"/>
    </row>
    <row r="28" customFormat="false" ht="27" hidden="false" customHeight="true" outlineLevel="0" collapsed="false">
      <c r="A28" s="28"/>
      <c r="B28" s="57" t="n">
        <v>2007</v>
      </c>
      <c r="C28" s="52"/>
      <c r="D28" s="52"/>
      <c r="E28" s="52"/>
      <c r="F28" s="54" t="n">
        <f aca="false">SUM(G28:H28)</f>
        <v>10039178</v>
      </c>
      <c r="G28" s="54" t="n">
        <v>2728964</v>
      </c>
      <c r="H28" s="54" t="n">
        <v>7310214</v>
      </c>
      <c r="I28" s="55" t="n">
        <f aca="false">SUM(J28,P28)</f>
        <v>0</v>
      </c>
      <c r="J28" s="56" t="n">
        <f aca="false">SUM(K28:O28)</f>
        <v>0</v>
      </c>
      <c r="K28" s="56"/>
      <c r="L28" s="56"/>
      <c r="M28" s="56"/>
      <c r="N28" s="56"/>
      <c r="O28" s="56"/>
      <c r="P28" s="56" t="n">
        <f aca="false">SUM(Q28:T28)</f>
        <v>0</v>
      </c>
      <c r="Q28" s="56"/>
      <c r="R28" s="56"/>
      <c r="S28" s="56"/>
      <c r="T28" s="56"/>
      <c r="U28" s="58"/>
      <c r="X28" s="59"/>
      <c r="Y28" s="59"/>
      <c r="Z28" s="59"/>
    </row>
    <row r="29" customFormat="false" ht="12.75" hidden="false" customHeight="true" outlineLevel="0" collapsed="false">
      <c r="A29" s="60" t="s">
        <v>49</v>
      </c>
      <c r="B29" s="29" t="s">
        <v>50</v>
      </c>
      <c r="C29" s="30"/>
      <c r="D29" s="30"/>
      <c r="E29" s="30"/>
      <c r="F29" s="31"/>
      <c r="G29" s="31"/>
      <c r="H29" s="31"/>
      <c r="I29" s="32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3"/>
    </row>
    <row r="30" customFormat="false" ht="12.75" hidden="false" customHeight="true" outlineLevel="0" collapsed="false">
      <c r="A30" s="60"/>
      <c r="B30" s="34" t="s">
        <v>51</v>
      </c>
      <c r="C30" s="35"/>
      <c r="D30" s="35"/>
      <c r="E30" s="35"/>
      <c r="F30" s="36"/>
      <c r="G30" s="36"/>
      <c r="H30" s="36"/>
      <c r="I30" s="37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8"/>
    </row>
    <row r="31" customFormat="false" ht="12.75" hidden="false" customHeight="true" outlineLevel="0" collapsed="false">
      <c r="A31" s="60"/>
      <c r="B31" s="39" t="s">
        <v>52</v>
      </c>
      <c r="C31" s="40"/>
      <c r="D31" s="40"/>
      <c r="E31" s="40"/>
      <c r="F31" s="41"/>
      <c r="G31" s="41"/>
      <c r="H31" s="41"/>
      <c r="I31" s="42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3"/>
    </row>
    <row r="32" customFormat="false" ht="63" hidden="false" customHeight="true" outlineLevel="0" collapsed="false">
      <c r="A32" s="60"/>
      <c r="B32" s="44" t="s">
        <v>53</v>
      </c>
      <c r="C32" s="45"/>
      <c r="D32" s="46" t="s">
        <v>54</v>
      </c>
      <c r="E32" s="45"/>
      <c r="F32" s="47" t="n">
        <f aca="false">SUM(F33:F35)</f>
        <v>49802908</v>
      </c>
      <c r="G32" s="47" t="n">
        <f aca="false">SUM(G33:G35)</f>
        <v>12450728</v>
      </c>
      <c r="H32" s="47" t="n">
        <f aca="false">SUM(H33:H35)</f>
        <v>37352180</v>
      </c>
      <c r="I32" s="48" t="n">
        <f aca="false">SUM(I33:I35)</f>
        <v>41556515</v>
      </c>
      <c r="J32" s="49" t="n">
        <f aca="false">SUM(J33:J35)</f>
        <v>10389129</v>
      </c>
      <c r="K32" s="49" t="n">
        <f aca="false">SUM(K33:K35)</f>
        <v>0</v>
      </c>
      <c r="L32" s="49" t="n">
        <f aca="false">SUM(L33:L35)</f>
        <v>0</v>
      </c>
      <c r="M32" s="49" t="n">
        <f aca="false">SUM(M33:M35)</f>
        <v>10389129</v>
      </c>
      <c r="N32" s="49" t="n">
        <f aca="false">SUM(N33:N35)</f>
        <v>0</v>
      </c>
      <c r="O32" s="49" t="n">
        <f aca="false">SUM(O33:O35)</f>
        <v>0</v>
      </c>
      <c r="P32" s="49" t="n">
        <f aca="false">SUM(P33:P35)</f>
        <v>31167386</v>
      </c>
      <c r="Q32" s="49" t="n">
        <f aca="false">SUM(Q33:Q35)</f>
        <v>0</v>
      </c>
      <c r="R32" s="49" t="n">
        <f aca="false">SUM(R33:R35)</f>
        <v>31167386</v>
      </c>
      <c r="S32" s="49" t="n">
        <f aca="false">SUM(S33:S35)</f>
        <v>0</v>
      </c>
      <c r="T32" s="49" t="n">
        <f aca="false">SUM(T33:T35)</f>
        <v>0</v>
      </c>
      <c r="U32" s="50"/>
    </row>
    <row r="33" customFormat="false" ht="27" hidden="false" customHeight="true" outlineLevel="0" collapsed="false">
      <c r="A33" s="60"/>
      <c r="B33" s="51" t="s">
        <v>55</v>
      </c>
      <c r="C33" s="52"/>
      <c r="D33" s="52"/>
      <c r="E33" s="52"/>
      <c r="F33" s="54" t="n">
        <f aca="false">SUM(G33:H33)</f>
        <v>4066802</v>
      </c>
      <c r="G33" s="54" t="n">
        <v>1016701</v>
      </c>
      <c r="H33" s="54" t="n">
        <v>3050101</v>
      </c>
      <c r="I33" s="55" t="n">
        <f aca="false">SUM(J33,P33)</f>
        <v>0</v>
      </c>
      <c r="J33" s="56" t="n">
        <f aca="false">SUM(K33:O33)</f>
        <v>0</v>
      </c>
      <c r="K33" s="56"/>
      <c r="L33" s="56"/>
      <c r="M33" s="56"/>
      <c r="N33" s="56"/>
      <c r="O33" s="56"/>
      <c r="P33" s="56" t="n">
        <f aca="false">SUM(Q33:T33)</f>
        <v>0</v>
      </c>
      <c r="Q33" s="56"/>
      <c r="R33" s="56"/>
      <c r="S33" s="56"/>
      <c r="T33" s="56"/>
      <c r="U33" s="50"/>
    </row>
    <row r="34" customFormat="false" ht="27" hidden="false" customHeight="true" outlineLevel="0" collapsed="false">
      <c r="A34" s="60"/>
      <c r="B34" s="57" t="n">
        <v>2006</v>
      </c>
      <c r="C34" s="52"/>
      <c r="D34" s="52"/>
      <c r="E34" s="52"/>
      <c r="F34" s="54" t="n">
        <f aca="false">SUM(G34:H34)</f>
        <v>41556515</v>
      </c>
      <c r="G34" s="54" t="n">
        <v>10389129</v>
      </c>
      <c r="H34" s="54" t="n">
        <v>31167386</v>
      </c>
      <c r="I34" s="55" t="n">
        <f aca="false">SUM(J34,P34)</f>
        <v>41556515</v>
      </c>
      <c r="J34" s="56" t="n">
        <f aca="false">SUM(K34:O34)</f>
        <v>10389129</v>
      </c>
      <c r="K34" s="56"/>
      <c r="L34" s="56"/>
      <c r="M34" s="56" t="n">
        <v>10389129</v>
      </c>
      <c r="N34" s="56"/>
      <c r="O34" s="56"/>
      <c r="P34" s="56" t="n">
        <f aca="false">SUM(Q34:T34)</f>
        <v>31167386</v>
      </c>
      <c r="Q34" s="56"/>
      <c r="R34" s="56" t="n">
        <v>31167386</v>
      </c>
      <c r="S34" s="56"/>
      <c r="T34" s="56"/>
      <c r="U34" s="50"/>
    </row>
    <row r="35" customFormat="false" ht="27" hidden="false" customHeight="true" outlineLevel="0" collapsed="false">
      <c r="A35" s="60"/>
      <c r="B35" s="57" t="n">
        <v>2007</v>
      </c>
      <c r="C35" s="52"/>
      <c r="D35" s="52"/>
      <c r="E35" s="52"/>
      <c r="F35" s="54" t="n">
        <f aca="false">SUM(G35:H35)</f>
        <v>4179591</v>
      </c>
      <c r="G35" s="54" t="n">
        <v>1044898</v>
      </c>
      <c r="H35" s="54" t="n">
        <v>3134693</v>
      </c>
      <c r="I35" s="55" t="n">
        <f aca="false">SUM(J35,P35)</f>
        <v>0</v>
      </c>
      <c r="J35" s="56" t="n">
        <f aca="false">SUM(K35:O35)</f>
        <v>0</v>
      </c>
      <c r="K35" s="56"/>
      <c r="L35" s="56"/>
      <c r="M35" s="56"/>
      <c r="N35" s="56"/>
      <c r="O35" s="56"/>
      <c r="P35" s="56" t="n">
        <f aca="false">SUM(Q35:T35)</f>
        <v>0</v>
      </c>
      <c r="Q35" s="56"/>
      <c r="R35" s="56"/>
      <c r="S35" s="56"/>
      <c r="T35" s="56"/>
      <c r="U35" s="50"/>
    </row>
    <row r="36" customFormat="false" ht="27" hidden="false" customHeight="true" outlineLevel="0" collapsed="false">
      <c r="A36" s="61" t="n">
        <v>2</v>
      </c>
      <c r="B36" s="22" t="s">
        <v>56</v>
      </c>
      <c r="C36" s="62"/>
      <c r="D36" s="63"/>
      <c r="E36" s="64"/>
      <c r="F36" s="65" t="n">
        <f aca="false">SUM(F37,F38,F73,F74)</f>
        <v>21975139</v>
      </c>
      <c r="G36" s="65" t="n">
        <f aca="false">SUM(G37,G38,G73,G74)</f>
        <v>5019964.52</v>
      </c>
      <c r="H36" s="65" t="n">
        <f aca="false">SUM(H37,H38,H73,H74)</f>
        <v>16933174.48</v>
      </c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 t="n">
        <f aca="false">SUM(U37,U38,U73,U74)</f>
        <v>22000</v>
      </c>
      <c r="W36" s="27" t="n">
        <f aca="false">SUM(G36+H36+U36)</f>
        <v>21975139</v>
      </c>
      <c r="X36" s="66" t="n">
        <f aca="false">SUM(F36-W36)</f>
        <v>0</v>
      </c>
      <c r="Y36" s="66"/>
      <c r="Z36" s="66"/>
    </row>
    <row r="37" customFormat="false" ht="27" hidden="false" customHeight="true" outlineLevel="0" collapsed="false">
      <c r="A37" s="67"/>
      <c r="B37" s="68" t="n">
        <v>2005</v>
      </c>
      <c r="C37" s="69"/>
      <c r="D37" s="70"/>
      <c r="E37" s="71"/>
      <c r="F37" s="54" t="n">
        <f aca="false">SUM(F97,F165,F233,F301,F369,F440,F509,F576,F644,F711,F783,F851,F878,F904)</f>
        <v>11579953</v>
      </c>
      <c r="G37" s="54" t="n">
        <f aca="false">SUM(G97,G165,G233,G301,G369,G440,G509,G576,G644,G711,G783,G851,G878,G904)</f>
        <v>2878870.52</v>
      </c>
      <c r="H37" s="54" t="n">
        <f aca="false">SUM(H97,H165,H233,H301,H369,H440,H509,H576,H644,H711,H783,H851,H878,H904)</f>
        <v>8690082.48</v>
      </c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 t="n">
        <v>11000</v>
      </c>
      <c r="W37" s="27" t="n">
        <f aca="false">SUM(G37+H37+U37)</f>
        <v>11579953</v>
      </c>
      <c r="X37" s="66" t="n">
        <f aca="false">SUM(F37-W37)</f>
        <v>0</v>
      </c>
      <c r="Y37" s="66"/>
      <c r="Z37" s="66"/>
    </row>
    <row r="38" customFormat="false" ht="27" hidden="false" customHeight="true" outlineLevel="0" collapsed="false">
      <c r="A38" s="72"/>
      <c r="B38" s="68" t="n">
        <v>2006</v>
      </c>
      <c r="C38" s="69"/>
      <c r="D38" s="70"/>
      <c r="E38" s="71"/>
      <c r="F38" s="54" t="n">
        <f aca="false">SUM(F43,F48,F53,F58,F68,F39)</f>
        <v>9163581</v>
      </c>
      <c r="G38" s="54" t="n">
        <f aca="false">SUM(G43,G48,G53,G58,G68,G39)</f>
        <v>1890263</v>
      </c>
      <c r="H38" s="54" t="n">
        <f aca="false">SUM(H43,H48,H53,H58,H68,H39)</f>
        <v>7262318</v>
      </c>
      <c r="I38" s="54" t="n">
        <f aca="false">SUM(I43,I48,I53,I58,I68,I39)</f>
        <v>9163581</v>
      </c>
      <c r="J38" s="54" t="n">
        <f aca="false">SUM(J43,J48,J53,J58,J68,J39)</f>
        <v>1890263</v>
      </c>
      <c r="K38" s="54" t="n">
        <f aca="false">SUM(K43,K48,K53,K58,K68,K39)</f>
        <v>0</v>
      </c>
      <c r="L38" s="54" t="n">
        <f aca="false">SUM(L43,L48,L53,L58,L68,L39)</f>
        <v>0</v>
      </c>
      <c r="M38" s="54" t="n">
        <f aca="false">SUM(M43,M48,M53,M58,M68,M39)</f>
        <v>628531</v>
      </c>
      <c r="N38" s="54" t="n">
        <f aca="false">SUM(N43,N48,N53,N58,N68,N39)</f>
        <v>188642</v>
      </c>
      <c r="O38" s="54" t="n">
        <f aca="false">SUM(O43,O48,O53,O58,O68,O39)</f>
        <v>1073090</v>
      </c>
      <c r="P38" s="54" t="n">
        <f aca="false">SUM(P43,P48,P53,P58,P68,P39)</f>
        <v>7262318</v>
      </c>
      <c r="Q38" s="54" t="n">
        <f aca="false">SUM(Q43,Q48,Q53,Q58,Q68,Q39)</f>
        <v>0</v>
      </c>
      <c r="R38" s="54" t="n">
        <f aca="false">SUM(R43,R48,R53,R58,R68,R39)</f>
        <v>0</v>
      </c>
      <c r="S38" s="54" t="n">
        <f aca="false">SUM(S43,S48,S53,S58,S68,S39)</f>
        <v>3530520</v>
      </c>
      <c r="T38" s="54" t="n">
        <f aca="false">SUM(T43,T48,T53,T58,T68,T39)</f>
        <v>3731798</v>
      </c>
      <c r="U38" s="54" t="n">
        <f aca="false">SUM(U43,U48,U53,U58,U68,U39)</f>
        <v>11000</v>
      </c>
      <c r="V38" s="73"/>
      <c r="W38" s="27" t="n">
        <f aca="false">SUM(G38+H38+U38)</f>
        <v>9163581</v>
      </c>
      <c r="X38" s="66" t="n">
        <f aca="false">SUM(F38-W38)</f>
        <v>0</v>
      </c>
      <c r="Y38" s="74"/>
      <c r="Z38" s="74"/>
      <c r="AA38" s="73"/>
      <c r="AB38" s="73"/>
      <c r="AC38" s="73"/>
      <c r="AD38" s="73"/>
      <c r="AE38" s="73"/>
    </row>
    <row r="39" customFormat="false" ht="23.25" hidden="false" customHeight="true" outlineLevel="0" collapsed="false">
      <c r="A39" s="72"/>
      <c r="B39" s="75"/>
      <c r="C39" s="76"/>
      <c r="D39" s="77" t="n">
        <v>710</v>
      </c>
      <c r="E39" s="78" t="s">
        <v>57</v>
      </c>
      <c r="F39" s="79" t="n">
        <f aca="false">SUM(F906)</f>
        <v>112894</v>
      </c>
      <c r="G39" s="79" t="n">
        <f aca="false">SUM(G906)</f>
        <v>28224</v>
      </c>
      <c r="H39" s="79" t="n">
        <f aca="false">SUM(H906)</f>
        <v>84670</v>
      </c>
      <c r="I39" s="79" t="n">
        <f aca="false">SUM(I906)</f>
        <v>112894</v>
      </c>
      <c r="J39" s="79" t="n">
        <f aca="false">SUM(J906)</f>
        <v>28224</v>
      </c>
      <c r="K39" s="79" t="n">
        <f aca="false">SUM(K906)</f>
        <v>0</v>
      </c>
      <c r="L39" s="79" t="n">
        <f aca="false">SUM(L906)</f>
        <v>0</v>
      </c>
      <c r="M39" s="79" t="n">
        <f aca="false">SUM(M906)</f>
        <v>28224</v>
      </c>
      <c r="N39" s="79" t="n">
        <f aca="false">SUM(N906)</f>
        <v>0</v>
      </c>
      <c r="O39" s="79" t="n">
        <f aca="false">SUM(O906)</f>
        <v>0</v>
      </c>
      <c r="P39" s="79" t="n">
        <f aca="false">SUM(P906)</f>
        <v>84670</v>
      </c>
      <c r="Q39" s="79" t="n">
        <f aca="false">SUM(Q906)</f>
        <v>0</v>
      </c>
      <c r="R39" s="79" t="n">
        <f aca="false">SUM(R906)</f>
        <v>0</v>
      </c>
      <c r="S39" s="79" t="n">
        <f aca="false">SUM(S906)</f>
        <v>0</v>
      </c>
      <c r="T39" s="79" t="n">
        <f aca="false">SUM(T906)</f>
        <v>84670</v>
      </c>
      <c r="U39" s="79" t="n">
        <f aca="false">SUM(U906)</f>
        <v>0</v>
      </c>
      <c r="W39" s="27" t="n">
        <f aca="false">SUM(G39+H39+U39)</f>
        <v>112894</v>
      </c>
      <c r="X39" s="66" t="n">
        <f aca="false">SUM(F39-W39)</f>
        <v>0</v>
      </c>
    </row>
    <row r="40" customFormat="false" ht="30.75" hidden="false" customHeight="true" outlineLevel="0" collapsed="false">
      <c r="A40" s="80"/>
      <c r="B40" s="81"/>
      <c r="C40" s="76"/>
      <c r="D40" s="82" t="n">
        <v>71095</v>
      </c>
      <c r="E40" s="83" t="s">
        <v>58</v>
      </c>
      <c r="F40" s="79" t="n">
        <f aca="false">SUM(F907)</f>
        <v>112894</v>
      </c>
      <c r="G40" s="79" t="n">
        <f aca="false">SUM(G907)</f>
        <v>28224</v>
      </c>
      <c r="H40" s="79" t="n">
        <f aca="false">SUM(H907)</f>
        <v>84670</v>
      </c>
      <c r="I40" s="79" t="n">
        <f aca="false">SUM(I907)</f>
        <v>112894</v>
      </c>
      <c r="J40" s="79" t="n">
        <f aca="false">SUM(J907)</f>
        <v>28224</v>
      </c>
      <c r="K40" s="79" t="n">
        <f aca="false">SUM(K907)</f>
        <v>0</v>
      </c>
      <c r="L40" s="79" t="n">
        <f aca="false">SUM(L907)</f>
        <v>0</v>
      </c>
      <c r="M40" s="79" t="n">
        <f aca="false">SUM(M907)</f>
        <v>28224</v>
      </c>
      <c r="N40" s="79" t="n">
        <f aca="false">SUM(N907)</f>
        <v>0</v>
      </c>
      <c r="O40" s="79" t="n">
        <f aca="false">SUM(O907)</f>
        <v>0</v>
      </c>
      <c r="P40" s="79" t="n">
        <f aca="false">SUM(P907)</f>
        <v>84670</v>
      </c>
      <c r="Q40" s="79" t="n">
        <f aca="false">SUM(Q907)</f>
        <v>0</v>
      </c>
      <c r="R40" s="79" t="n">
        <f aca="false">SUM(R907)</f>
        <v>0</v>
      </c>
      <c r="S40" s="79" t="n">
        <f aca="false">SUM(S907)</f>
        <v>0</v>
      </c>
      <c r="T40" s="79" t="n">
        <f aca="false">SUM(T907)</f>
        <v>84670</v>
      </c>
      <c r="U40" s="79" t="n">
        <f aca="false">SUM(U907)</f>
        <v>0</v>
      </c>
      <c r="W40" s="27" t="n">
        <f aca="false">SUM(G40+H40+U40)</f>
        <v>112894</v>
      </c>
      <c r="X40" s="66" t="n">
        <f aca="false">SUM(F40-W40)</f>
        <v>0</v>
      </c>
    </row>
    <row r="41" s="89" customFormat="true" ht="18" hidden="false" customHeight="true" outlineLevel="0" collapsed="false">
      <c r="A41" s="84"/>
      <c r="B41" s="85"/>
      <c r="C41" s="76"/>
      <c r="D41" s="86"/>
      <c r="E41" s="87" t="s">
        <v>59</v>
      </c>
      <c r="F41" s="88" t="n">
        <f aca="false">SUM(F908)</f>
        <v>112894</v>
      </c>
      <c r="G41" s="88" t="n">
        <f aca="false">SUM(G908)</f>
        <v>28224</v>
      </c>
      <c r="H41" s="88" t="n">
        <f aca="false">SUM(H908)</f>
        <v>84670</v>
      </c>
      <c r="I41" s="88" t="n">
        <f aca="false">SUM(I908)</f>
        <v>112894</v>
      </c>
      <c r="J41" s="88" t="n">
        <f aca="false">SUM(J908)</f>
        <v>28224</v>
      </c>
      <c r="K41" s="88" t="n">
        <f aca="false">SUM(K908)</f>
        <v>0</v>
      </c>
      <c r="L41" s="88" t="n">
        <f aca="false">SUM(L908)</f>
        <v>0</v>
      </c>
      <c r="M41" s="88" t="n">
        <f aca="false">SUM(M908)</f>
        <v>28224</v>
      </c>
      <c r="N41" s="88" t="n">
        <f aca="false">SUM(N908)</f>
        <v>0</v>
      </c>
      <c r="O41" s="88" t="n">
        <f aca="false">SUM(O908)</f>
        <v>0</v>
      </c>
      <c r="P41" s="88" t="n">
        <f aca="false">SUM(P908)</f>
        <v>84670</v>
      </c>
      <c r="Q41" s="88" t="n">
        <f aca="false">SUM(Q908)</f>
        <v>0</v>
      </c>
      <c r="R41" s="88" t="n">
        <f aca="false">SUM(R908)</f>
        <v>0</v>
      </c>
      <c r="S41" s="88" t="n">
        <f aca="false">SUM(S908)</f>
        <v>0</v>
      </c>
      <c r="T41" s="88" t="n">
        <f aca="false">SUM(T908)</f>
        <v>84670</v>
      </c>
      <c r="U41" s="88" t="n">
        <f aca="false">SUM(U908)</f>
        <v>0</v>
      </c>
      <c r="W41" s="27" t="n">
        <f aca="false">SUM(G41+H41+U41)</f>
        <v>112894</v>
      </c>
      <c r="X41" s="66" t="n">
        <f aca="false">SUM(F41-W41)</f>
        <v>0</v>
      </c>
    </row>
    <row r="42" s="89" customFormat="true" ht="23.25" hidden="false" customHeight="true" outlineLevel="0" collapsed="false">
      <c r="A42" s="84"/>
      <c r="B42" s="85"/>
      <c r="C42" s="76"/>
      <c r="D42" s="86"/>
      <c r="E42" s="90" t="s">
        <v>60</v>
      </c>
      <c r="F42" s="88" t="n">
        <f aca="false">SUM(F910)</f>
        <v>112894</v>
      </c>
      <c r="G42" s="88" t="n">
        <f aca="false">SUM(G910)</f>
        <v>28224</v>
      </c>
      <c r="H42" s="88" t="n">
        <f aca="false">SUM(H910)</f>
        <v>84670</v>
      </c>
      <c r="I42" s="88" t="n">
        <f aca="false">SUM(I910)</f>
        <v>112894</v>
      </c>
      <c r="J42" s="88" t="n">
        <f aca="false">SUM(J910)</f>
        <v>28224</v>
      </c>
      <c r="K42" s="88" t="n">
        <f aca="false">SUM(K910)</f>
        <v>0</v>
      </c>
      <c r="L42" s="88" t="n">
        <f aca="false">SUM(L910)</f>
        <v>0</v>
      </c>
      <c r="M42" s="88" t="n">
        <f aca="false">SUM(M910)</f>
        <v>28224</v>
      </c>
      <c r="N42" s="88" t="n">
        <f aca="false">SUM(N910)</f>
        <v>0</v>
      </c>
      <c r="O42" s="88" t="n">
        <f aca="false">SUM(O910)</f>
        <v>0</v>
      </c>
      <c r="P42" s="88" t="n">
        <f aca="false">SUM(P910)</f>
        <v>84670</v>
      </c>
      <c r="Q42" s="88" t="n">
        <f aca="false">SUM(Q910)</f>
        <v>0</v>
      </c>
      <c r="R42" s="88" t="n">
        <f aca="false">SUM(R910)</f>
        <v>0</v>
      </c>
      <c r="S42" s="88" t="n">
        <f aca="false">SUM(S910)</f>
        <v>0</v>
      </c>
      <c r="T42" s="88" t="n">
        <f aca="false">SUM(T910)</f>
        <v>84670</v>
      </c>
      <c r="U42" s="88" t="n">
        <f aca="false">SUM(U910)</f>
        <v>0</v>
      </c>
      <c r="W42" s="27" t="n">
        <f aca="false">SUM(G42+H42+U42)</f>
        <v>112894</v>
      </c>
      <c r="X42" s="66" t="n">
        <f aca="false">SUM(F42-W42)</f>
        <v>0</v>
      </c>
    </row>
    <row r="43" customFormat="false" ht="23.25" hidden="false" customHeight="true" outlineLevel="0" collapsed="false">
      <c r="A43" s="72"/>
      <c r="B43" s="75"/>
      <c r="C43" s="91"/>
      <c r="D43" s="77" t="n">
        <v>750</v>
      </c>
      <c r="E43" s="92" t="s">
        <v>61</v>
      </c>
      <c r="F43" s="79" t="n">
        <f aca="false">SUM(F44)</f>
        <v>86436</v>
      </c>
      <c r="G43" s="79" t="n">
        <f aca="false">SUM(G44)</f>
        <v>86436</v>
      </c>
      <c r="H43" s="79" t="n">
        <f aca="false">SUM(H44)</f>
        <v>0</v>
      </c>
      <c r="I43" s="79" t="n">
        <f aca="false">SUM(I44)</f>
        <v>86436</v>
      </c>
      <c r="J43" s="79" t="n">
        <f aca="false">SUM(J44)</f>
        <v>86436</v>
      </c>
      <c r="K43" s="79" t="n">
        <f aca="false">SUM(K44)</f>
        <v>0</v>
      </c>
      <c r="L43" s="79" t="n">
        <f aca="false">SUM(L44)</f>
        <v>0</v>
      </c>
      <c r="M43" s="79" t="n">
        <f aca="false">SUM(M44)</f>
        <v>0</v>
      </c>
      <c r="N43" s="79" t="n">
        <f aca="false">SUM(N44)</f>
        <v>86436</v>
      </c>
      <c r="O43" s="79" t="n">
        <f aca="false">SUM(O44)</f>
        <v>0</v>
      </c>
      <c r="P43" s="79" t="n">
        <f aca="false">SUM(P44)</f>
        <v>0</v>
      </c>
      <c r="Q43" s="79" t="n">
        <f aca="false">SUM(Q44)</f>
        <v>0</v>
      </c>
      <c r="R43" s="79" t="n">
        <f aca="false">SUM(R44)</f>
        <v>0</v>
      </c>
      <c r="S43" s="79" t="n">
        <f aca="false">SUM(S44)</f>
        <v>0</v>
      </c>
      <c r="T43" s="79" t="n">
        <f aca="false">SUM(T44)</f>
        <v>0</v>
      </c>
      <c r="U43" s="79" t="n">
        <f aca="false">SUM(U44)</f>
        <v>0</v>
      </c>
      <c r="W43" s="27" t="n">
        <f aca="false">SUM(G43+H43+U43)</f>
        <v>86436</v>
      </c>
      <c r="X43" s="66" t="n">
        <f aca="false">SUM(F43-W43)</f>
        <v>0</v>
      </c>
    </row>
    <row r="44" customFormat="false" ht="30.75" hidden="false" customHeight="true" outlineLevel="0" collapsed="false">
      <c r="A44" s="80"/>
      <c r="B44" s="81"/>
      <c r="C44" s="91"/>
      <c r="D44" s="82" t="n">
        <v>75023</v>
      </c>
      <c r="E44" s="83" t="s">
        <v>62</v>
      </c>
      <c r="F44" s="93" t="n">
        <f aca="false">SUM(F45)</f>
        <v>86436</v>
      </c>
      <c r="G44" s="93" t="n">
        <f aca="false">SUM(G45)</f>
        <v>86436</v>
      </c>
      <c r="H44" s="93" t="n">
        <f aca="false">SUM(H45)</f>
        <v>0</v>
      </c>
      <c r="I44" s="93" t="n">
        <f aca="false">SUM(I45)</f>
        <v>86436</v>
      </c>
      <c r="J44" s="93" t="n">
        <f aca="false">SUM(J45)</f>
        <v>86436</v>
      </c>
      <c r="K44" s="93" t="n">
        <f aca="false">SUM(K45)</f>
        <v>0</v>
      </c>
      <c r="L44" s="93" t="n">
        <f aca="false">SUM(L45)</f>
        <v>0</v>
      </c>
      <c r="M44" s="93" t="n">
        <f aca="false">SUM(M45)</f>
        <v>0</v>
      </c>
      <c r="N44" s="93" t="n">
        <f aca="false">SUM(N45)</f>
        <v>86436</v>
      </c>
      <c r="O44" s="93" t="n">
        <f aca="false">SUM(O45)</f>
        <v>0</v>
      </c>
      <c r="P44" s="93" t="n">
        <f aca="false">SUM(P45)</f>
        <v>0</v>
      </c>
      <c r="Q44" s="93" t="n">
        <f aca="false">SUM(Q45)</f>
        <v>0</v>
      </c>
      <c r="R44" s="93" t="n">
        <f aca="false">SUM(R45)</f>
        <v>0</v>
      </c>
      <c r="S44" s="93" t="n">
        <f aca="false">SUM(S45)</f>
        <v>0</v>
      </c>
      <c r="T44" s="93" t="n">
        <f aca="false">SUM(T45)</f>
        <v>0</v>
      </c>
      <c r="U44" s="93" t="n">
        <f aca="false">SUM(U45)</f>
        <v>0</v>
      </c>
      <c r="W44" s="27" t="n">
        <f aca="false">SUM(G44+H44+U44)</f>
        <v>86436</v>
      </c>
      <c r="X44" s="66" t="n">
        <f aca="false">SUM(F44-W44)</f>
        <v>0</v>
      </c>
    </row>
    <row r="45" customFormat="false" ht="18" hidden="false" customHeight="true" outlineLevel="0" collapsed="false">
      <c r="A45" s="80"/>
      <c r="B45" s="81"/>
      <c r="C45" s="91"/>
      <c r="D45" s="94"/>
      <c r="E45" s="95" t="s">
        <v>59</v>
      </c>
      <c r="F45" s="88" t="n">
        <f aca="false">SUM(F46,F47)</f>
        <v>86436</v>
      </c>
      <c r="G45" s="88" t="n">
        <f aca="false">SUM(G46,G47)</f>
        <v>86436</v>
      </c>
      <c r="H45" s="88" t="n">
        <f aca="false">SUM(H46,H47)</f>
        <v>0</v>
      </c>
      <c r="I45" s="88" t="n">
        <f aca="false">SUM(I46,I47)</f>
        <v>86436</v>
      </c>
      <c r="J45" s="88" t="n">
        <f aca="false">SUM(J46,J47)</f>
        <v>86436</v>
      </c>
      <c r="K45" s="88" t="n">
        <f aca="false">SUM(K46,K47)</f>
        <v>0</v>
      </c>
      <c r="L45" s="88" t="n">
        <f aca="false">SUM(L46,L47)</f>
        <v>0</v>
      </c>
      <c r="M45" s="88" t="n">
        <f aca="false">SUM(M46,M47)</f>
        <v>0</v>
      </c>
      <c r="N45" s="88" t="n">
        <f aca="false">SUM(N46,N47)</f>
        <v>86436</v>
      </c>
      <c r="O45" s="88" t="n">
        <f aca="false">SUM(O46,O47)</f>
        <v>0</v>
      </c>
      <c r="P45" s="88" t="n">
        <f aca="false">SUM(P46,P47)</f>
        <v>0</v>
      </c>
      <c r="Q45" s="88" t="n">
        <f aca="false">SUM(Q46,Q47)</f>
        <v>0</v>
      </c>
      <c r="R45" s="88" t="n">
        <f aca="false">SUM(R46,R47)</f>
        <v>0</v>
      </c>
      <c r="S45" s="88" t="n">
        <f aca="false">SUM(S46,S47)</f>
        <v>0</v>
      </c>
      <c r="T45" s="88" t="n">
        <f aca="false">SUM(T46,T47)</f>
        <v>0</v>
      </c>
      <c r="U45" s="88" t="n">
        <f aca="false">SUM(U46,U47)</f>
        <v>0</v>
      </c>
      <c r="W45" s="27" t="n">
        <f aca="false">SUM(G45+H45+U45)</f>
        <v>86436</v>
      </c>
      <c r="X45" s="66" t="n">
        <f aca="false">SUM(F45-W45)</f>
        <v>0</v>
      </c>
    </row>
    <row r="46" customFormat="false" ht="23.25" hidden="false" customHeight="true" outlineLevel="0" collapsed="false">
      <c r="A46" s="80"/>
      <c r="B46" s="81"/>
      <c r="C46" s="91"/>
      <c r="D46" s="94"/>
      <c r="E46" s="90" t="s">
        <v>63</v>
      </c>
      <c r="F46" s="96" t="n">
        <f aca="false">SUM(F306,F374,F788)</f>
        <v>73466</v>
      </c>
      <c r="G46" s="96" t="n">
        <f aca="false">SUM(G306,G374,G788)</f>
        <v>73466</v>
      </c>
      <c r="H46" s="96" t="n">
        <f aca="false">SUM(H306,H374,H788)</f>
        <v>0</v>
      </c>
      <c r="I46" s="96" t="n">
        <f aca="false">SUM(I306,I374,I788)</f>
        <v>73466</v>
      </c>
      <c r="J46" s="96" t="n">
        <f aca="false">SUM(J306,J374,J788)</f>
        <v>73466</v>
      </c>
      <c r="K46" s="96" t="n">
        <f aca="false">SUM(K306,K374,K788)</f>
        <v>0</v>
      </c>
      <c r="L46" s="96" t="n">
        <f aca="false">SUM(L306,L374,L788)</f>
        <v>0</v>
      </c>
      <c r="M46" s="96" t="n">
        <f aca="false">SUM(M306,M374,M788)</f>
        <v>0</v>
      </c>
      <c r="N46" s="96" t="n">
        <f aca="false">SUM(N306,N374,N788)</f>
        <v>73466</v>
      </c>
      <c r="O46" s="96" t="n">
        <f aca="false">SUM(O306,O374,O788)</f>
        <v>0</v>
      </c>
      <c r="P46" s="96" t="n">
        <f aca="false">SUM(P306,P374,P788)</f>
        <v>0</v>
      </c>
      <c r="Q46" s="96" t="n">
        <f aca="false">SUM(Q306,Q374,Q788)</f>
        <v>0</v>
      </c>
      <c r="R46" s="96" t="n">
        <f aca="false">SUM(R306,R374,R788)</f>
        <v>0</v>
      </c>
      <c r="S46" s="96" t="n">
        <f aca="false">SUM(S306,S374,S788)</f>
        <v>0</v>
      </c>
      <c r="T46" s="96" t="n">
        <f aca="false">SUM(T306,T374,T788)</f>
        <v>0</v>
      </c>
      <c r="U46" s="96" t="n">
        <f aca="false">SUM(U306,U374,U788)</f>
        <v>0</v>
      </c>
      <c r="W46" s="27" t="n">
        <f aca="false">SUM(G46+H46+U46)</f>
        <v>73466</v>
      </c>
      <c r="X46" s="66" t="n">
        <f aca="false">SUM(F46-W46)</f>
        <v>0</v>
      </c>
    </row>
    <row r="47" customFormat="false" ht="21" hidden="false" customHeight="true" outlineLevel="0" collapsed="false">
      <c r="A47" s="80"/>
      <c r="B47" s="81"/>
      <c r="C47" s="91"/>
      <c r="D47" s="94"/>
      <c r="E47" s="90" t="s">
        <v>60</v>
      </c>
      <c r="F47" s="96" t="n">
        <f aca="false">SUM(F307,F375,F789)</f>
        <v>12970</v>
      </c>
      <c r="G47" s="96" t="n">
        <f aca="false">SUM(G307,G375,G789)</f>
        <v>12970</v>
      </c>
      <c r="H47" s="96" t="n">
        <f aca="false">SUM(H307,H375,H789)</f>
        <v>0</v>
      </c>
      <c r="I47" s="96" t="n">
        <f aca="false">SUM(I307,I375,I789)</f>
        <v>12970</v>
      </c>
      <c r="J47" s="96" t="n">
        <f aca="false">SUM(J307,J375,J789)</f>
        <v>12970</v>
      </c>
      <c r="K47" s="96" t="n">
        <f aca="false">SUM(K307,K375,K789)</f>
        <v>0</v>
      </c>
      <c r="L47" s="96" t="n">
        <f aca="false">SUM(L307,L375,L789)</f>
        <v>0</v>
      </c>
      <c r="M47" s="96" t="n">
        <f aca="false">SUM(M307,M375,M789)</f>
        <v>0</v>
      </c>
      <c r="N47" s="96" t="n">
        <f aca="false">SUM(N307,N375,N789)</f>
        <v>12970</v>
      </c>
      <c r="O47" s="96" t="n">
        <f aca="false">SUM(O307,O375,O789)</f>
        <v>0</v>
      </c>
      <c r="P47" s="96" t="n">
        <f aca="false">SUM(P307,P375,P789)</f>
        <v>0</v>
      </c>
      <c r="Q47" s="96" t="n">
        <f aca="false">SUM(Q307,Q375,Q789)</f>
        <v>0</v>
      </c>
      <c r="R47" s="96" t="n">
        <f aca="false">SUM(R307,R375,R789)</f>
        <v>0</v>
      </c>
      <c r="S47" s="96" t="n">
        <f aca="false">SUM(S307,S375,S789)</f>
        <v>0</v>
      </c>
      <c r="T47" s="96" t="n">
        <f aca="false">SUM(T307,T375,T789)</f>
        <v>0</v>
      </c>
      <c r="U47" s="96" t="n">
        <f aca="false">SUM(U307,U375,U789)</f>
        <v>0</v>
      </c>
      <c r="W47" s="27" t="n">
        <f aca="false">SUM(G47+H47+U47)</f>
        <v>12970</v>
      </c>
      <c r="X47" s="66" t="n">
        <f aca="false">SUM(F47-W47)</f>
        <v>0</v>
      </c>
    </row>
    <row r="48" customFormat="false" ht="23.25" hidden="true" customHeight="true" outlineLevel="0" collapsed="false">
      <c r="A48" s="80"/>
      <c r="B48" s="81"/>
      <c r="C48" s="91"/>
      <c r="D48" s="77" t="n">
        <v>801</v>
      </c>
      <c r="E48" s="97" t="s">
        <v>64</v>
      </c>
      <c r="F48" s="54" t="n">
        <f aca="false">SUM(F49)</f>
        <v>0</v>
      </c>
      <c r="G48" s="54" t="n">
        <f aca="false">SUM(G49)</f>
        <v>0</v>
      </c>
      <c r="H48" s="54" t="n">
        <f aca="false">SUM(H49)</f>
        <v>0</v>
      </c>
      <c r="I48" s="54" t="n">
        <f aca="false">SUM(I49)</f>
        <v>0</v>
      </c>
      <c r="J48" s="54" t="n">
        <f aca="false">SUM(J49)</f>
        <v>0</v>
      </c>
      <c r="K48" s="54" t="n">
        <f aca="false">SUM(K49)</f>
        <v>0</v>
      </c>
      <c r="L48" s="54" t="n">
        <f aca="false">SUM(L49)</f>
        <v>0</v>
      </c>
      <c r="M48" s="54" t="n">
        <f aca="false">SUM(M49)</f>
        <v>0</v>
      </c>
      <c r="N48" s="54" t="n">
        <f aca="false">SUM(N49)</f>
        <v>0</v>
      </c>
      <c r="O48" s="54" t="n">
        <f aca="false">SUM(O49)</f>
        <v>0</v>
      </c>
      <c r="P48" s="54" t="n">
        <f aca="false">SUM(P49)</f>
        <v>0</v>
      </c>
      <c r="Q48" s="54" t="n">
        <f aca="false">SUM(Q49)</f>
        <v>0</v>
      </c>
      <c r="R48" s="54" t="n">
        <f aca="false">SUM(R49)</f>
        <v>0</v>
      </c>
      <c r="S48" s="54" t="n">
        <f aca="false">SUM(S49)</f>
        <v>0</v>
      </c>
      <c r="T48" s="54" t="n">
        <f aca="false">SUM(T49)</f>
        <v>0</v>
      </c>
      <c r="U48" s="54" t="n">
        <f aca="false">SUM(U49)</f>
        <v>0</v>
      </c>
      <c r="W48" s="27" t="n">
        <f aca="false">SUM(G48+H48+U48)</f>
        <v>0</v>
      </c>
      <c r="X48" s="66" t="n">
        <f aca="false">SUM(F48-W48)</f>
        <v>0</v>
      </c>
    </row>
    <row r="49" customFormat="false" ht="27" hidden="true" customHeight="true" outlineLevel="0" collapsed="false">
      <c r="A49" s="80"/>
      <c r="B49" s="81"/>
      <c r="C49" s="91"/>
      <c r="D49" s="82" t="n">
        <v>80114</v>
      </c>
      <c r="E49" s="98" t="s">
        <v>65</v>
      </c>
      <c r="F49" s="93" t="n">
        <f aca="false">SUM(F50)</f>
        <v>0</v>
      </c>
      <c r="G49" s="93" t="n">
        <f aca="false">SUM(G50)</f>
        <v>0</v>
      </c>
      <c r="H49" s="93" t="n">
        <f aca="false">SUM(H50)</f>
        <v>0</v>
      </c>
      <c r="I49" s="93" t="n">
        <f aca="false">SUM(I50)</f>
        <v>0</v>
      </c>
      <c r="J49" s="93" t="n">
        <f aca="false">SUM(J50)</f>
        <v>0</v>
      </c>
      <c r="K49" s="93" t="n">
        <f aca="false">SUM(K50)</f>
        <v>0</v>
      </c>
      <c r="L49" s="93" t="n">
        <f aca="false">SUM(L50)</f>
        <v>0</v>
      </c>
      <c r="M49" s="93" t="n">
        <f aca="false">SUM(M50)</f>
        <v>0</v>
      </c>
      <c r="N49" s="93" t="n">
        <f aca="false">SUM(N50)</f>
        <v>0</v>
      </c>
      <c r="O49" s="93" t="n">
        <f aca="false">SUM(O50)</f>
        <v>0</v>
      </c>
      <c r="P49" s="93" t="n">
        <f aca="false">SUM(P50)</f>
        <v>0</v>
      </c>
      <c r="Q49" s="93" t="n">
        <f aca="false">SUM(Q50)</f>
        <v>0</v>
      </c>
      <c r="R49" s="93" t="n">
        <f aca="false">SUM(R50)</f>
        <v>0</v>
      </c>
      <c r="S49" s="93" t="n">
        <f aca="false">SUM(S50)</f>
        <v>0</v>
      </c>
      <c r="T49" s="93" t="n">
        <f aca="false">SUM(T50)</f>
        <v>0</v>
      </c>
      <c r="U49" s="93" t="n">
        <f aca="false">SUM(U50)</f>
        <v>0</v>
      </c>
      <c r="W49" s="27" t="n">
        <f aca="false">SUM(G49+H49+U49)</f>
        <v>0</v>
      </c>
      <c r="X49" s="66" t="n">
        <f aca="false">SUM(F49-W49)</f>
        <v>0</v>
      </c>
    </row>
    <row r="50" customFormat="false" ht="19.5" hidden="true" customHeight="true" outlineLevel="0" collapsed="false">
      <c r="A50" s="80"/>
      <c r="B50" s="81"/>
      <c r="C50" s="91"/>
      <c r="D50" s="94"/>
      <c r="E50" s="95" t="s">
        <v>59</v>
      </c>
      <c r="F50" s="88" t="n">
        <f aca="false">SUM(F51,F52)</f>
        <v>0</v>
      </c>
      <c r="G50" s="88" t="n">
        <f aca="false">SUM(G51,G52)</f>
        <v>0</v>
      </c>
      <c r="H50" s="88" t="n">
        <f aca="false">SUM(H51,H52)</f>
        <v>0</v>
      </c>
      <c r="I50" s="88" t="n">
        <f aca="false">SUM(I51,I52)</f>
        <v>0</v>
      </c>
      <c r="J50" s="88" t="n">
        <f aca="false">SUM(J51,J52)</f>
        <v>0</v>
      </c>
      <c r="K50" s="88" t="n">
        <f aca="false">SUM(K51,K52)</f>
        <v>0</v>
      </c>
      <c r="L50" s="88" t="n">
        <f aca="false">SUM(L51,L52)</f>
        <v>0</v>
      </c>
      <c r="M50" s="88" t="n">
        <f aca="false">SUM(M51,M52)</f>
        <v>0</v>
      </c>
      <c r="N50" s="88" t="n">
        <f aca="false">SUM(N51,N52)</f>
        <v>0</v>
      </c>
      <c r="O50" s="88" t="n">
        <f aca="false">SUM(O51,O52)</f>
        <v>0</v>
      </c>
      <c r="P50" s="88" t="n">
        <f aca="false">SUM(P51,P52)</f>
        <v>0</v>
      </c>
      <c r="Q50" s="88" t="n">
        <f aca="false">SUM(Q51,Q52)</f>
        <v>0</v>
      </c>
      <c r="R50" s="88" t="n">
        <f aca="false">SUM(R51,R52)</f>
        <v>0</v>
      </c>
      <c r="S50" s="88" t="n">
        <f aca="false">SUM(S51,S52)</f>
        <v>0</v>
      </c>
      <c r="T50" s="88" t="n">
        <f aca="false">SUM(T51,T52)</f>
        <v>0</v>
      </c>
      <c r="U50" s="88" t="n">
        <f aca="false">SUM(U51,U52)</f>
        <v>0</v>
      </c>
      <c r="W50" s="27" t="n">
        <f aca="false">SUM(G50+H50+U50)</f>
        <v>0</v>
      </c>
      <c r="X50" s="66" t="n">
        <f aca="false">SUM(F50-W50)</f>
        <v>0</v>
      </c>
    </row>
    <row r="51" customFormat="false" ht="27" hidden="true" customHeight="true" outlineLevel="0" collapsed="false">
      <c r="A51" s="80"/>
      <c r="B51" s="81"/>
      <c r="C51" s="91"/>
      <c r="D51" s="94"/>
      <c r="E51" s="90" t="s">
        <v>63</v>
      </c>
      <c r="F51" s="96" t="n">
        <f aca="false">SUM(F85)</f>
        <v>0</v>
      </c>
      <c r="G51" s="96" t="n">
        <f aca="false">SUM(G85)</f>
        <v>0</v>
      </c>
      <c r="H51" s="96" t="n">
        <f aca="false">SUM(H85)</f>
        <v>0</v>
      </c>
      <c r="I51" s="96" t="n">
        <f aca="false">SUM(I85)</f>
        <v>0</v>
      </c>
      <c r="J51" s="96" t="n">
        <f aca="false">SUM(J85)</f>
        <v>0</v>
      </c>
      <c r="K51" s="96" t="n">
        <f aca="false">SUM(K85)</f>
        <v>0</v>
      </c>
      <c r="L51" s="96" t="n">
        <f aca="false">SUM(L85)</f>
        <v>0</v>
      </c>
      <c r="M51" s="96" t="n">
        <f aca="false">SUM(M85)</f>
        <v>0</v>
      </c>
      <c r="N51" s="96" t="n">
        <f aca="false">SUM(N85)</f>
        <v>0</v>
      </c>
      <c r="O51" s="96" t="n">
        <f aca="false">SUM(O85)</f>
        <v>0</v>
      </c>
      <c r="P51" s="96" t="n">
        <f aca="false">SUM(P85)</f>
        <v>0</v>
      </c>
      <c r="Q51" s="96" t="n">
        <f aca="false">SUM(Q85)</f>
        <v>0</v>
      </c>
      <c r="R51" s="96" t="n">
        <f aca="false">SUM(R85)</f>
        <v>0</v>
      </c>
      <c r="S51" s="96" t="n">
        <f aca="false">SUM(S85)</f>
        <v>0</v>
      </c>
      <c r="T51" s="96" t="n">
        <f aca="false">SUM(T85)</f>
        <v>0</v>
      </c>
      <c r="U51" s="96" t="n">
        <f aca="false">SUM(U85)</f>
        <v>0</v>
      </c>
      <c r="W51" s="27" t="n">
        <f aca="false">SUM(G51+H51+U51)</f>
        <v>0</v>
      </c>
      <c r="X51" s="66" t="n">
        <f aca="false">SUM(F51-W51)</f>
        <v>0</v>
      </c>
    </row>
    <row r="52" customFormat="false" ht="20.25" hidden="true" customHeight="true" outlineLevel="0" collapsed="false">
      <c r="A52" s="80"/>
      <c r="B52" s="81"/>
      <c r="C52" s="91"/>
      <c r="D52" s="94"/>
      <c r="E52" s="90" t="s">
        <v>60</v>
      </c>
      <c r="F52" s="96" t="n">
        <f aca="false">SUM(F86)</f>
        <v>0</v>
      </c>
      <c r="G52" s="96" t="n">
        <f aca="false">SUM(G86)</f>
        <v>0</v>
      </c>
      <c r="H52" s="96" t="n">
        <f aca="false">SUM(H86)</f>
        <v>0</v>
      </c>
      <c r="I52" s="96" t="n">
        <f aca="false">SUM(I86)</f>
        <v>0</v>
      </c>
      <c r="J52" s="96" t="n">
        <f aca="false">SUM(J86)</f>
        <v>0</v>
      </c>
      <c r="K52" s="96" t="n">
        <f aca="false">SUM(K86)</f>
        <v>0</v>
      </c>
      <c r="L52" s="96" t="n">
        <f aca="false">SUM(L86)</f>
        <v>0</v>
      </c>
      <c r="M52" s="96" t="n">
        <f aca="false">SUM(M86)</f>
        <v>0</v>
      </c>
      <c r="N52" s="96" t="n">
        <f aca="false">SUM(N86)</f>
        <v>0</v>
      </c>
      <c r="O52" s="96" t="n">
        <f aca="false">SUM(O86)</f>
        <v>0</v>
      </c>
      <c r="P52" s="96" t="n">
        <f aca="false">SUM(P86)</f>
        <v>0</v>
      </c>
      <c r="Q52" s="96" t="n">
        <f aca="false">SUM(Q86)</f>
        <v>0</v>
      </c>
      <c r="R52" s="96" t="n">
        <f aca="false">SUM(R86)</f>
        <v>0</v>
      </c>
      <c r="S52" s="96" t="n">
        <f aca="false">SUM(S86)</f>
        <v>0</v>
      </c>
      <c r="T52" s="96" t="n">
        <f aca="false">SUM(T86)</f>
        <v>0</v>
      </c>
      <c r="U52" s="96" t="n">
        <f aca="false">SUM(U86)</f>
        <v>0</v>
      </c>
      <c r="W52" s="27" t="n">
        <f aca="false">SUM(G52+H52+U52)</f>
        <v>0</v>
      </c>
      <c r="X52" s="66" t="n">
        <f aca="false">SUM(F52-W52)</f>
        <v>0</v>
      </c>
    </row>
    <row r="53" customFormat="false" ht="27" hidden="false" customHeight="true" outlineLevel="0" collapsed="false">
      <c r="A53" s="80"/>
      <c r="B53" s="81"/>
      <c r="C53" s="91"/>
      <c r="D53" s="99" t="s">
        <v>66</v>
      </c>
      <c r="E53" s="100" t="s">
        <v>67</v>
      </c>
      <c r="F53" s="101" t="n">
        <f aca="false">SUM(F54)</f>
        <v>102206</v>
      </c>
      <c r="G53" s="101" t="n">
        <f aca="false">SUM(G54)</f>
        <v>102206</v>
      </c>
      <c r="H53" s="101" t="n">
        <f aca="false">SUM(H54)</f>
        <v>0</v>
      </c>
      <c r="I53" s="101" t="n">
        <f aca="false">SUM(I54)</f>
        <v>102206</v>
      </c>
      <c r="J53" s="101" t="n">
        <f aca="false">SUM(J54)</f>
        <v>102206</v>
      </c>
      <c r="K53" s="101" t="n">
        <f aca="false">SUM(K54)</f>
        <v>0</v>
      </c>
      <c r="L53" s="101" t="n">
        <f aca="false">SUM(L54)</f>
        <v>0</v>
      </c>
      <c r="M53" s="101" t="n">
        <f aca="false">SUM(M54)</f>
        <v>0</v>
      </c>
      <c r="N53" s="101" t="n">
        <f aca="false">SUM(N54)</f>
        <v>102206</v>
      </c>
      <c r="O53" s="101" t="n">
        <f aca="false">SUM(O54)</f>
        <v>0</v>
      </c>
      <c r="P53" s="101" t="n">
        <f aca="false">SUM(P54)</f>
        <v>0</v>
      </c>
      <c r="Q53" s="101" t="n">
        <f aca="false">SUM(Q54)</f>
        <v>0</v>
      </c>
      <c r="R53" s="101" t="n">
        <f aca="false">SUM(R54)</f>
        <v>0</v>
      </c>
      <c r="S53" s="101" t="n">
        <f aca="false">SUM(S54)</f>
        <v>0</v>
      </c>
      <c r="T53" s="101" t="n">
        <f aca="false">SUM(T54)</f>
        <v>0</v>
      </c>
      <c r="U53" s="101" t="n">
        <f aca="false">SUM(U54)</f>
        <v>0</v>
      </c>
      <c r="W53" s="27" t="n">
        <f aca="false">SUM(G53+H53+U53)</f>
        <v>102206</v>
      </c>
      <c r="X53" s="66" t="n">
        <f aca="false">SUM(F53-W53)</f>
        <v>0</v>
      </c>
    </row>
    <row r="54" customFormat="false" ht="27" hidden="false" customHeight="true" outlineLevel="0" collapsed="false">
      <c r="A54" s="80"/>
      <c r="B54" s="81"/>
      <c r="C54" s="91"/>
      <c r="D54" s="82" t="n">
        <v>85219</v>
      </c>
      <c r="E54" s="83" t="s">
        <v>68</v>
      </c>
      <c r="F54" s="101" t="n">
        <f aca="false">SUM(F55)</f>
        <v>102206</v>
      </c>
      <c r="G54" s="101" t="n">
        <f aca="false">SUM(G55)</f>
        <v>102206</v>
      </c>
      <c r="H54" s="101" t="n">
        <f aca="false">SUM(H55)</f>
        <v>0</v>
      </c>
      <c r="I54" s="101" t="n">
        <f aca="false">SUM(I55)</f>
        <v>102206</v>
      </c>
      <c r="J54" s="101" t="n">
        <f aca="false">SUM(J55)</f>
        <v>102206</v>
      </c>
      <c r="K54" s="101" t="n">
        <f aca="false">SUM(K55)</f>
        <v>0</v>
      </c>
      <c r="L54" s="101" t="n">
        <f aca="false">SUM(L55)</f>
        <v>0</v>
      </c>
      <c r="M54" s="101" t="n">
        <f aca="false">SUM(M55)</f>
        <v>0</v>
      </c>
      <c r="N54" s="101" t="n">
        <f aca="false">SUM(N55)</f>
        <v>102206</v>
      </c>
      <c r="O54" s="101" t="n">
        <f aca="false">SUM(O55)</f>
        <v>0</v>
      </c>
      <c r="P54" s="101" t="n">
        <f aca="false">SUM(P55)</f>
        <v>0</v>
      </c>
      <c r="Q54" s="101" t="n">
        <f aca="false">SUM(Q55)</f>
        <v>0</v>
      </c>
      <c r="R54" s="101" t="n">
        <f aca="false">SUM(R55)</f>
        <v>0</v>
      </c>
      <c r="S54" s="101" t="n">
        <f aca="false">SUM(S55)</f>
        <v>0</v>
      </c>
      <c r="T54" s="101" t="n">
        <f aca="false">SUM(T55)</f>
        <v>0</v>
      </c>
      <c r="U54" s="101" t="n">
        <f aca="false">SUM(U55)</f>
        <v>0</v>
      </c>
      <c r="W54" s="27" t="n">
        <f aca="false">SUM(G54+H54+U54)</f>
        <v>102206</v>
      </c>
      <c r="X54" s="66" t="n">
        <f aca="false">SUM(F54-W54)</f>
        <v>0</v>
      </c>
    </row>
    <row r="55" customFormat="false" ht="18.75" hidden="false" customHeight="true" outlineLevel="0" collapsed="false">
      <c r="A55" s="80"/>
      <c r="B55" s="81"/>
      <c r="C55" s="91"/>
      <c r="D55" s="94"/>
      <c r="E55" s="95" t="s">
        <v>59</v>
      </c>
      <c r="F55" s="88" t="n">
        <f aca="false">SUM(F56,F57)</f>
        <v>102206</v>
      </c>
      <c r="G55" s="88" t="n">
        <f aca="false">SUM(G56,G57)</f>
        <v>102206</v>
      </c>
      <c r="H55" s="88" t="n">
        <f aca="false">SUM(H56,H57)</f>
        <v>0</v>
      </c>
      <c r="I55" s="88" t="n">
        <f aca="false">SUM(I56,I57)</f>
        <v>102206</v>
      </c>
      <c r="J55" s="88" t="n">
        <f aca="false">SUM(J56,J57)</f>
        <v>102206</v>
      </c>
      <c r="K55" s="88" t="n">
        <f aca="false">SUM(K56,K57)</f>
        <v>0</v>
      </c>
      <c r="L55" s="88" t="n">
        <f aca="false">SUM(L56,L57)</f>
        <v>0</v>
      </c>
      <c r="M55" s="88" t="n">
        <f aca="false">SUM(M56,M57)</f>
        <v>0</v>
      </c>
      <c r="N55" s="88" t="n">
        <f aca="false">SUM(N56,N57)</f>
        <v>102206</v>
      </c>
      <c r="O55" s="88" t="n">
        <f aca="false">SUM(O56,O57)</f>
        <v>0</v>
      </c>
      <c r="P55" s="88" t="n">
        <f aca="false">SUM(P56,P57)</f>
        <v>0</v>
      </c>
      <c r="Q55" s="88" t="n">
        <f aca="false">SUM(Q56,Q57)</f>
        <v>0</v>
      </c>
      <c r="R55" s="88" t="n">
        <f aca="false">SUM(R56,R57)</f>
        <v>0</v>
      </c>
      <c r="S55" s="88" t="n">
        <f aca="false">SUM(S56,S57)</f>
        <v>0</v>
      </c>
      <c r="T55" s="88" t="n">
        <f aca="false">SUM(T56,T57)</f>
        <v>0</v>
      </c>
      <c r="U55" s="88" t="n">
        <f aca="false">SUM(U56,U57)</f>
        <v>0</v>
      </c>
      <c r="W55" s="27" t="n">
        <f aca="false">SUM(G55+H55+U55)</f>
        <v>102206</v>
      </c>
      <c r="X55" s="66" t="n">
        <f aca="false">SUM(F55-W55)</f>
        <v>0</v>
      </c>
    </row>
    <row r="56" customFormat="false" ht="24.75" hidden="false" customHeight="true" outlineLevel="0" collapsed="false">
      <c r="A56" s="80"/>
      <c r="B56" s="81"/>
      <c r="C56" s="91"/>
      <c r="D56" s="94"/>
      <c r="E56" s="90" t="s">
        <v>63</v>
      </c>
      <c r="F56" s="88" t="n">
        <f aca="false">SUM(F464,F600,F257,F189)</f>
        <v>96086</v>
      </c>
      <c r="G56" s="88" t="n">
        <f aca="false">SUM(G464,G600,G257,G189)</f>
        <v>96086</v>
      </c>
      <c r="H56" s="88" t="n">
        <f aca="false">SUM(H464,H600,H257,H189)</f>
        <v>0</v>
      </c>
      <c r="I56" s="88" t="n">
        <f aca="false">SUM(I464,I600,I257,I189)</f>
        <v>96086</v>
      </c>
      <c r="J56" s="88" t="n">
        <f aca="false">SUM(J464,J600,J257,J189)</f>
        <v>96086</v>
      </c>
      <c r="K56" s="88" t="n">
        <f aca="false">SUM(K464,K600,K257,K189)</f>
        <v>0</v>
      </c>
      <c r="L56" s="88" t="n">
        <f aca="false">SUM(L464,L600,L257,L189)</f>
        <v>0</v>
      </c>
      <c r="M56" s="88" t="n">
        <f aca="false">SUM(M464,M600,M257,M189)</f>
        <v>0</v>
      </c>
      <c r="N56" s="88" t="n">
        <f aca="false">SUM(N464,N600,N257,N189)</f>
        <v>96086</v>
      </c>
      <c r="O56" s="88" t="n">
        <f aca="false">SUM(O464,O600,O257,O189)</f>
        <v>0</v>
      </c>
      <c r="P56" s="88" t="n">
        <f aca="false">SUM(P464,P600,P257,P189)</f>
        <v>0</v>
      </c>
      <c r="Q56" s="88" t="n">
        <f aca="false">SUM(Q464,Q600,Q257,Q189)</f>
        <v>0</v>
      </c>
      <c r="R56" s="88" t="n">
        <f aca="false">SUM(R464,R600,R257,R189)</f>
        <v>0</v>
      </c>
      <c r="S56" s="88" t="n">
        <f aca="false">SUM(S464,S600,S257,S189)</f>
        <v>0</v>
      </c>
      <c r="T56" s="88" t="n">
        <f aca="false">SUM(T464,T600,T257,T189)</f>
        <v>0</v>
      </c>
      <c r="U56" s="88" t="n">
        <f aca="false">SUM(U464,U600,U257,U189)</f>
        <v>0</v>
      </c>
      <c r="W56" s="27" t="n">
        <f aca="false">SUM(G56+H56+U56)</f>
        <v>96086</v>
      </c>
      <c r="X56" s="66" t="n">
        <f aca="false">SUM(F56-W56)</f>
        <v>0</v>
      </c>
    </row>
    <row r="57" customFormat="false" ht="20.25" hidden="false" customHeight="true" outlineLevel="0" collapsed="false">
      <c r="A57" s="80"/>
      <c r="B57" s="81"/>
      <c r="C57" s="91"/>
      <c r="D57" s="94"/>
      <c r="E57" s="90" t="s">
        <v>60</v>
      </c>
      <c r="F57" s="88" t="n">
        <f aca="false">SUM(F465,F601,F258)</f>
        <v>6120</v>
      </c>
      <c r="G57" s="88" t="n">
        <f aca="false">SUM(G465,G601,G258)</f>
        <v>6120</v>
      </c>
      <c r="H57" s="88" t="n">
        <f aca="false">SUM(H465,H601,H258)</f>
        <v>0</v>
      </c>
      <c r="I57" s="88" t="n">
        <f aca="false">SUM(I465,I601,I258)</f>
        <v>6120</v>
      </c>
      <c r="J57" s="88" t="n">
        <f aca="false">SUM(J465,J601,J258)</f>
        <v>6120</v>
      </c>
      <c r="K57" s="88" t="n">
        <f aca="false">SUM(K465,K601,K258)</f>
        <v>0</v>
      </c>
      <c r="L57" s="88" t="n">
        <f aca="false">SUM(L465,L601,L258)</f>
        <v>0</v>
      </c>
      <c r="M57" s="88" t="n">
        <f aca="false">SUM(M465,M601,M258)</f>
        <v>0</v>
      </c>
      <c r="N57" s="88" t="n">
        <f aca="false">SUM(N465,N601,N258)</f>
        <v>6120</v>
      </c>
      <c r="O57" s="88" t="n">
        <f aca="false">SUM(O465,O601,O258)</f>
        <v>0</v>
      </c>
      <c r="P57" s="88" t="n">
        <f aca="false">SUM(P465,P601,P258)</f>
        <v>0</v>
      </c>
      <c r="Q57" s="88" t="n">
        <f aca="false">SUM(Q465,Q601,Q258)</f>
        <v>0</v>
      </c>
      <c r="R57" s="88" t="n">
        <f aca="false">SUM(R465,R601,R258)</f>
        <v>0</v>
      </c>
      <c r="S57" s="88" t="n">
        <f aca="false">SUM(S465,S601,S258)</f>
        <v>0</v>
      </c>
      <c r="T57" s="88" t="n">
        <f aca="false">SUM(T465,T601,T258)</f>
        <v>0</v>
      </c>
      <c r="U57" s="88" t="n">
        <f aca="false">SUM(U465,U601,U258)</f>
        <v>0</v>
      </c>
      <c r="W57" s="27" t="n">
        <f aca="false">SUM(G57+H57+U57)</f>
        <v>6120</v>
      </c>
      <c r="X57" s="66" t="n">
        <f aca="false">SUM(F57-W57)</f>
        <v>0</v>
      </c>
    </row>
    <row r="58" customFormat="false" ht="54.75" hidden="false" customHeight="true" outlineLevel="0" collapsed="false">
      <c r="A58" s="102"/>
      <c r="B58" s="34"/>
      <c r="C58" s="103"/>
      <c r="D58" s="104" t="n">
        <v>853</v>
      </c>
      <c r="E58" s="78" t="s">
        <v>69</v>
      </c>
      <c r="F58" s="101" t="n">
        <f aca="false">SUM(F59,F63)</f>
        <v>8862045</v>
      </c>
      <c r="G58" s="101" t="n">
        <f aca="false">SUM(G59,G63)</f>
        <v>1673397</v>
      </c>
      <c r="H58" s="101" t="n">
        <f aca="false">SUM(H59,H63)</f>
        <v>7177648</v>
      </c>
      <c r="I58" s="101" t="n">
        <f aca="false">SUM(I59,I63)</f>
        <v>8862045</v>
      </c>
      <c r="J58" s="101" t="n">
        <f aca="false">SUM(J59,J63)</f>
        <v>1673397</v>
      </c>
      <c r="K58" s="101" t="n">
        <f aca="false">SUM(K59,K63)</f>
        <v>0</v>
      </c>
      <c r="L58" s="101" t="n">
        <f aca="false">SUM(L59,L63)</f>
        <v>0</v>
      </c>
      <c r="M58" s="101" t="n">
        <f aca="false">SUM(M59,M63)</f>
        <v>600307</v>
      </c>
      <c r="N58" s="101" t="n">
        <f aca="false">SUM(N59,N63)</f>
        <v>0</v>
      </c>
      <c r="O58" s="101" t="n">
        <f aca="false">SUM(O59,O63)</f>
        <v>1073090</v>
      </c>
      <c r="P58" s="101" t="n">
        <f aca="false">SUM(P59,P63)</f>
        <v>7177648</v>
      </c>
      <c r="Q58" s="101" t="n">
        <f aca="false">SUM(Q59,Q63)</f>
        <v>0</v>
      </c>
      <c r="R58" s="101" t="n">
        <f aca="false">SUM(R59,R63)</f>
        <v>0</v>
      </c>
      <c r="S58" s="101" t="n">
        <f aca="false">SUM(S59,S63)</f>
        <v>3530520</v>
      </c>
      <c r="T58" s="101" t="n">
        <f aca="false">SUM(T59,T63)</f>
        <v>3647128</v>
      </c>
      <c r="U58" s="101" t="n">
        <f aca="false">SUM(U59,U63)</f>
        <v>11000</v>
      </c>
      <c r="W58" s="27" t="n">
        <f aca="false">SUM(G58+H58+U58)</f>
        <v>8862045</v>
      </c>
      <c r="X58" s="66" t="n">
        <f aca="false">SUM(F58-W58)</f>
        <v>0</v>
      </c>
    </row>
    <row r="59" customFormat="false" ht="27.75" hidden="false" customHeight="true" outlineLevel="0" collapsed="false">
      <c r="A59" s="80"/>
      <c r="B59" s="34"/>
      <c r="C59" s="103"/>
      <c r="D59" s="105" t="n">
        <v>85333</v>
      </c>
      <c r="E59" s="83" t="s">
        <v>70</v>
      </c>
      <c r="F59" s="101" t="n">
        <f aca="false">F60</f>
        <v>4835866</v>
      </c>
      <c r="G59" s="101" t="n">
        <f aca="false">G60</f>
        <v>1043527</v>
      </c>
      <c r="H59" s="101" t="n">
        <f aca="false">H60</f>
        <v>3792339</v>
      </c>
      <c r="I59" s="101" t="n">
        <f aca="false">I60</f>
        <v>4835866</v>
      </c>
      <c r="J59" s="101" t="n">
        <f aca="false">J60</f>
        <v>1043527</v>
      </c>
      <c r="K59" s="101" t="n">
        <f aca="false">K60</f>
        <v>0</v>
      </c>
      <c r="L59" s="101" t="n">
        <f aca="false">L60</f>
        <v>0</v>
      </c>
      <c r="M59" s="101" t="n">
        <f aca="false">M60</f>
        <v>17181</v>
      </c>
      <c r="N59" s="101" t="n">
        <f aca="false">N60</f>
        <v>0</v>
      </c>
      <c r="O59" s="101" t="n">
        <f aca="false">O60</f>
        <v>1026346</v>
      </c>
      <c r="P59" s="101" t="n">
        <f aca="false">P60</f>
        <v>3792339</v>
      </c>
      <c r="Q59" s="101" t="n">
        <f aca="false">Q60</f>
        <v>0</v>
      </c>
      <c r="R59" s="101" t="n">
        <f aca="false">R60</f>
        <v>0</v>
      </c>
      <c r="S59" s="101" t="n">
        <f aca="false">S60</f>
        <v>3530520</v>
      </c>
      <c r="T59" s="101" t="n">
        <f aca="false">T60</f>
        <v>261819</v>
      </c>
      <c r="U59" s="101" t="n">
        <f aca="false">U60</f>
        <v>0</v>
      </c>
      <c r="W59" s="27" t="n">
        <f aca="false">SUM(G59+H59+U59)</f>
        <v>4835866</v>
      </c>
      <c r="X59" s="66" t="n">
        <f aca="false">SUM(F59-W59)</f>
        <v>0</v>
      </c>
    </row>
    <row r="60" customFormat="false" ht="27.75" hidden="false" customHeight="true" outlineLevel="0" collapsed="false">
      <c r="A60" s="80"/>
      <c r="B60" s="34"/>
      <c r="C60" s="103"/>
      <c r="D60" s="106"/>
      <c r="E60" s="95" t="s">
        <v>59</v>
      </c>
      <c r="F60" s="88" t="n">
        <f aca="false">F61+F62</f>
        <v>4835866</v>
      </c>
      <c r="G60" s="88" t="n">
        <f aca="false">G61+G62</f>
        <v>1043527</v>
      </c>
      <c r="H60" s="88" t="n">
        <f aca="false">H61+H62</f>
        <v>3792339</v>
      </c>
      <c r="I60" s="88" t="n">
        <f aca="false">I61+I62</f>
        <v>4835866</v>
      </c>
      <c r="J60" s="88" t="n">
        <f aca="false">J61+J62</f>
        <v>1043527</v>
      </c>
      <c r="K60" s="88" t="n">
        <f aca="false">K61+K62</f>
        <v>0</v>
      </c>
      <c r="L60" s="88" t="n">
        <f aca="false">L61+L62</f>
        <v>0</v>
      </c>
      <c r="M60" s="88" t="n">
        <f aca="false">M61+M62</f>
        <v>17181</v>
      </c>
      <c r="N60" s="88" t="n">
        <f aca="false">N61+N62</f>
        <v>0</v>
      </c>
      <c r="O60" s="88" t="n">
        <f aca="false">O61+O62</f>
        <v>1026346</v>
      </c>
      <c r="P60" s="88" t="n">
        <f aca="false">P61+P62</f>
        <v>3792339</v>
      </c>
      <c r="Q60" s="88" t="n">
        <f aca="false">Q61+Q62</f>
        <v>0</v>
      </c>
      <c r="R60" s="88" t="n">
        <f aca="false">R61+R62</f>
        <v>0</v>
      </c>
      <c r="S60" s="88" t="n">
        <f aca="false">S61+S62</f>
        <v>3530520</v>
      </c>
      <c r="T60" s="88" t="n">
        <f aca="false">T61+T62</f>
        <v>261819</v>
      </c>
      <c r="U60" s="88" t="n">
        <f aca="false">U61+U62</f>
        <v>0</v>
      </c>
      <c r="W60" s="27" t="n">
        <f aca="false">SUM(G60+H60+U60)</f>
        <v>4835866</v>
      </c>
      <c r="X60" s="66" t="n">
        <f aca="false">SUM(F60-W60)</f>
        <v>0</v>
      </c>
    </row>
    <row r="61" customFormat="false" ht="24" hidden="false" customHeight="true" outlineLevel="0" collapsed="false">
      <c r="A61" s="80"/>
      <c r="B61" s="34"/>
      <c r="C61" s="103"/>
      <c r="D61" s="106"/>
      <c r="E61" s="90" t="s">
        <v>63</v>
      </c>
      <c r="F61" s="88" t="n">
        <f aca="false">F856+F883</f>
        <v>740153</v>
      </c>
      <c r="G61" s="88" t="n">
        <f aca="false">G856+G883</f>
        <v>176650</v>
      </c>
      <c r="H61" s="88" t="n">
        <f aca="false">H856+H883</f>
        <v>563503</v>
      </c>
      <c r="I61" s="88" t="n">
        <f aca="false">I856+I883</f>
        <v>740153</v>
      </c>
      <c r="J61" s="88" t="n">
        <f aca="false">J856+J883</f>
        <v>176650</v>
      </c>
      <c r="K61" s="88" t="n">
        <f aca="false">K856+K883</f>
        <v>0</v>
      </c>
      <c r="L61" s="88" t="n">
        <f aca="false">L856+L883</f>
        <v>0</v>
      </c>
      <c r="M61" s="88" t="n">
        <f aca="false">M856+M883</f>
        <v>17044</v>
      </c>
      <c r="N61" s="88" t="n">
        <f aca="false">N856+N883</f>
        <v>0</v>
      </c>
      <c r="O61" s="88" t="n">
        <f aca="false">O856+O883</f>
        <v>159606</v>
      </c>
      <c r="P61" s="88" t="n">
        <f aca="false">P856+P883</f>
        <v>563503</v>
      </c>
      <c r="Q61" s="88" t="n">
        <f aca="false">Q856+Q883</f>
        <v>0</v>
      </c>
      <c r="R61" s="88" t="n">
        <f aca="false">R856+R883</f>
        <v>0</v>
      </c>
      <c r="S61" s="88" t="n">
        <f aca="false">S856+S883</f>
        <v>517057</v>
      </c>
      <c r="T61" s="88" t="n">
        <f aca="false">T856+T883</f>
        <v>46446</v>
      </c>
      <c r="U61" s="88" t="n">
        <f aca="false">U856+U883</f>
        <v>0</v>
      </c>
      <c r="W61" s="27" t="n">
        <f aca="false">SUM(G61+H61+U61)</f>
        <v>740153</v>
      </c>
      <c r="X61" s="66" t="n">
        <f aca="false">SUM(F61-W61)</f>
        <v>0</v>
      </c>
    </row>
    <row r="62" customFormat="false" ht="27" hidden="false" customHeight="true" outlineLevel="0" collapsed="false">
      <c r="A62" s="80"/>
      <c r="B62" s="34"/>
      <c r="C62" s="103"/>
      <c r="D62" s="106"/>
      <c r="E62" s="90" t="s">
        <v>60</v>
      </c>
      <c r="F62" s="88" t="n">
        <f aca="false">F857+F884</f>
        <v>4095713</v>
      </c>
      <c r="G62" s="88" t="n">
        <f aca="false">G857+G884</f>
        <v>866877</v>
      </c>
      <c r="H62" s="88" t="n">
        <f aca="false">H857+H884</f>
        <v>3228836</v>
      </c>
      <c r="I62" s="88" t="n">
        <f aca="false">I857+I884</f>
        <v>4095713</v>
      </c>
      <c r="J62" s="88" t="n">
        <f aca="false">J857+J884</f>
        <v>866877</v>
      </c>
      <c r="K62" s="88" t="n">
        <f aca="false">K857+K884</f>
        <v>0</v>
      </c>
      <c r="L62" s="88" t="n">
        <f aca="false">L857+L884</f>
        <v>0</v>
      </c>
      <c r="M62" s="88" t="n">
        <f aca="false">M857+M884</f>
        <v>137</v>
      </c>
      <c r="N62" s="88" t="n">
        <f aca="false">N857+N884</f>
        <v>0</v>
      </c>
      <c r="O62" s="88" t="n">
        <f aca="false">O857+O884</f>
        <v>866740</v>
      </c>
      <c r="P62" s="88" t="n">
        <f aca="false">P857+P884</f>
        <v>3228836</v>
      </c>
      <c r="Q62" s="88" t="n">
        <f aca="false">Q857+Q884</f>
        <v>0</v>
      </c>
      <c r="R62" s="88" t="n">
        <f aca="false">R857+R884</f>
        <v>0</v>
      </c>
      <c r="S62" s="88" t="n">
        <f aca="false">S857+S884</f>
        <v>3013463</v>
      </c>
      <c r="T62" s="88" t="n">
        <f aca="false">T857+T884</f>
        <v>215373</v>
      </c>
      <c r="U62" s="88" t="n">
        <f aca="false">U857+U884</f>
        <v>0</v>
      </c>
      <c r="W62" s="27" t="n">
        <f aca="false">SUM(G62+H62+U62)</f>
        <v>4095713</v>
      </c>
      <c r="X62" s="66" t="n">
        <f aca="false">SUM(F62-W62)</f>
        <v>0</v>
      </c>
    </row>
    <row r="63" customFormat="false" ht="27" hidden="false" customHeight="true" outlineLevel="0" collapsed="false">
      <c r="A63" s="80"/>
      <c r="B63" s="81"/>
      <c r="C63" s="107"/>
      <c r="D63" s="82" t="n">
        <v>85395</v>
      </c>
      <c r="E63" s="83" t="s">
        <v>58</v>
      </c>
      <c r="F63" s="93" t="n">
        <f aca="false">SUM(F64)</f>
        <v>4026179</v>
      </c>
      <c r="G63" s="93" t="n">
        <f aca="false">SUM(G64)</f>
        <v>629870</v>
      </c>
      <c r="H63" s="93" t="n">
        <f aca="false">SUM(H64)</f>
        <v>3385309</v>
      </c>
      <c r="I63" s="93" t="n">
        <f aca="false">SUM(I64)</f>
        <v>4026179</v>
      </c>
      <c r="J63" s="93" t="n">
        <f aca="false">SUM(J64)</f>
        <v>629870</v>
      </c>
      <c r="K63" s="93" t="n">
        <f aca="false">SUM(K64)</f>
        <v>0</v>
      </c>
      <c r="L63" s="93" t="n">
        <f aca="false">SUM(L64)</f>
        <v>0</v>
      </c>
      <c r="M63" s="93" t="n">
        <f aca="false">SUM(M64)</f>
        <v>583126</v>
      </c>
      <c r="N63" s="93" t="n">
        <f aca="false">SUM(N64)</f>
        <v>0</v>
      </c>
      <c r="O63" s="93" t="n">
        <f aca="false">SUM(O64)</f>
        <v>46744</v>
      </c>
      <c r="P63" s="93" t="n">
        <f aca="false">SUM(P64)</f>
        <v>3385309</v>
      </c>
      <c r="Q63" s="93" t="n">
        <f aca="false">SUM(Q64)</f>
        <v>0</v>
      </c>
      <c r="R63" s="93" t="n">
        <f aca="false">SUM(R64)</f>
        <v>0</v>
      </c>
      <c r="S63" s="93" t="n">
        <f aca="false">SUM(S64)</f>
        <v>0</v>
      </c>
      <c r="T63" s="93" t="n">
        <f aca="false">SUM(T64)</f>
        <v>3385309</v>
      </c>
      <c r="U63" s="93" t="n">
        <f aca="false">SUM(U64)</f>
        <v>11000</v>
      </c>
      <c r="W63" s="27" t="n">
        <f aca="false">SUM(G63+H63+U63)</f>
        <v>4026179</v>
      </c>
      <c r="X63" s="66" t="n">
        <f aca="false">SUM(F63-W63)</f>
        <v>0</v>
      </c>
    </row>
    <row r="64" customFormat="false" ht="20.25" hidden="false" customHeight="true" outlineLevel="0" collapsed="false">
      <c r="A64" s="80"/>
      <c r="B64" s="81"/>
      <c r="C64" s="107"/>
      <c r="D64" s="94"/>
      <c r="E64" s="87" t="s">
        <v>59</v>
      </c>
      <c r="F64" s="88" t="n">
        <f aca="false">SUM(F65:F67)</f>
        <v>4026179</v>
      </c>
      <c r="G64" s="88" t="n">
        <f aca="false">SUM(G65:G67)</f>
        <v>629870</v>
      </c>
      <c r="H64" s="88" t="n">
        <f aca="false">SUM(H65:H67)</f>
        <v>3385309</v>
      </c>
      <c r="I64" s="88" t="n">
        <f aca="false">SUM(I65:I67)</f>
        <v>4026179</v>
      </c>
      <c r="J64" s="88" t="n">
        <f aca="false">SUM(J65:J67)</f>
        <v>629870</v>
      </c>
      <c r="K64" s="88" t="n">
        <f aca="false">SUM(K65:K67)</f>
        <v>0</v>
      </c>
      <c r="L64" s="88" t="n">
        <f aca="false">SUM(L65:L67)</f>
        <v>0</v>
      </c>
      <c r="M64" s="88" t="n">
        <f aca="false">SUM(M65:M67)</f>
        <v>583126</v>
      </c>
      <c r="N64" s="88" t="n">
        <f aca="false">SUM(N65:N67)</f>
        <v>0</v>
      </c>
      <c r="O64" s="88" t="n">
        <f aca="false">SUM(O65:O67)</f>
        <v>46744</v>
      </c>
      <c r="P64" s="88" t="n">
        <f aca="false">SUM(P65:P67)</f>
        <v>3385309</v>
      </c>
      <c r="Q64" s="88" t="n">
        <f aca="false">SUM(Q65:Q67)</f>
        <v>0</v>
      </c>
      <c r="R64" s="88" t="n">
        <f aca="false">SUM(R65:R67)</f>
        <v>0</v>
      </c>
      <c r="S64" s="88" t="n">
        <f aca="false">SUM(S65:S67)</f>
        <v>0</v>
      </c>
      <c r="T64" s="88" t="n">
        <f aca="false">SUM(T65:T67)</f>
        <v>3385309</v>
      </c>
      <c r="U64" s="88" t="n">
        <f aca="false">SUM(U65:U67)</f>
        <v>11000</v>
      </c>
      <c r="W64" s="27" t="n">
        <f aca="false">SUM(G64+H64+U64)</f>
        <v>4026179</v>
      </c>
      <c r="X64" s="66" t="n">
        <f aca="false">SUM(F64-W64)</f>
        <v>0</v>
      </c>
    </row>
    <row r="65" customFormat="false" ht="23.25" hidden="false" customHeight="true" outlineLevel="0" collapsed="false">
      <c r="A65" s="80"/>
      <c r="B65" s="81"/>
      <c r="C65" s="107"/>
      <c r="D65" s="94"/>
      <c r="E65" s="90" t="s">
        <v>63</v>
      </c>
      <c r="F65" s="96" t="n">
        <f aca="false">SUM(F140,F208,F344,F412,F484,F552,F619,F687,F754,F826,F276)</f>
        <v>1233074</v>
      </c>
      <c r="G65" s="96" t="n">
        <f aca="false">SUM(G140,G208,G344,G412,G484,G552,G619,G687,G754,G826,G276)</f>
        <v>257833</v>
      </c>
      <c r="H65" s="96" t="n">
        <f aca="false">SUM(H140,H208,H344,H412,H484,H552,H619,H687,H754,H826,H276)</f>
        <v>975241</v>
      </c>
      <c r="I65" s="96" t="n">
        <f aca="false">SUM(I140,I208,I344,I412,I484,I552,I619,I687,I754,I826,I276)</f>
        <v>1233074</v>
      </c>
      <c r="J65" s="96" t="n">
        <f aca="false">SUM(J140,J208,J344,J412,J484,J552,J619,J687,J754,J826,J276)</f>
        <v>257833</v>
      </c>
      <c r="K65" s="96" t="n">
        <f aca="false">SUM(K140,K208,K344,K412,K484,K552,K619,K687,K754,K826,K276)</f>
        <v>0</v>
      </c>
      <c r="L65" s="96" t="n">
        <f aca="false">SUM(L140,L208,L344,L412,L484,L552,L619,L687,L754,L826,L276)</f>
        <v>0</v>
      </c>
      <c r="M65" s="96" t="n">
        <f aca="false">SUM(M140,M208,M344,M412,M484,M552,M619,M687,M754,M826,M276)</f>
        <v>225764</v>
      </c>
      <c r="N65" s="96" t="n">
        <f aca="false">SUM(N140,N208,N344,N412,N484,N552,N619,N687,N754,N826,N276)</f>
        <v>0</v>
      </c>
      <c r="O65" s="96" t="n">
        <f aca="false">SUM(O140,O208,O344,O412,O484,O552,O619,O687,O754,O826,O276)</f>
        <v>32069</v>
      </c>
      <c r="P65" s="96" t="n">
        <f aca="false">SUM(P140,P208,P344,P412,P484,P552,P619,P687,P754,P826,P276)</f>
        <v>975241</v>
      </c>
      <c r="Q65" s="96" t="n">
        <f aca="false">SUM(Q140,Q208,Q344,Q412,Q484,Q552,Q619,Q687,Q754,Q826,Q276)</f>
        <v>0</v>
      </c>
      <c r="R65" s="96" t="n">
        <f aca="false">SUM(R140,R208,R344,R412,R484,R552,R619,R687,R754,R826,R276)</f>
        <v>0</v>
      </c>
      <c r="S65" s="96" t="n">
        <f aca="false">SUM(S140,S208,S344,S412,S484,S552,S619,S687,S754,S826,S276)</f>
        <v>0</v>
      </c>
      <c r="T65" s="96" t="n">
        <f aca="false">SUM(T140,T208,T344,T412,T484,T552,T619,T687,T754,T826,T276)</f>
        <v>975241</v>
      </c>
      <c r="U65" s="96" t="n">
        <f aca="false">SUM(U140,U208,U344,U412,U484,U552,U619,U687,U754,U826,U276)</f>
        <v>0</v>
      </c>
      <c r="W65" s="27" t="n">
        <f aca="false">SUM(G65+H65+U65)</f>
        <v>1233074</v>
      </c>
      <c r="X65" s="66" t="n">
        <f aca="false">SUM(F65-W65)</f>
        <v>0</v>
      </c>
    </row>
    <row r="66" customFormat="false" ht="23.25" hidden="false" customHeight="true" outlineLevel="0" collapsed="false">
      <c r="A66" s="80"/>
      <c r="B66" s="81"/>
      <c r="C66" s="107"/>
      <c r="D66" s="94"/>
      <c r="E66" s="90" t="s">
        <v>71</v>
      </c>
      <c r="F66" s="96" t="n">
        <f aca="false">SUM(F413,F755)</f>
        <v>680970</v>
      </c>
      <c r="G66" s="96" t="n">
        <f aca="false">SUM(G413,G755)</f>
        <v>0</v>
      </c>
      <c r="H66" s="96" t="n">
        <f aca="false">SUM(H413,H755)</f>
        <v>680970</v>
      </c>
      <c r="I66" s="96" t="n">
        <f aca="false">SUM(I413,I755)</f>
        <v>680970</v>
      </c>
      <c r="J66" s="96" t="n">
        <f aca="false">SUM(J413,J755)</f>
        <v>0</v>
      </c>
      <c r="K66" s="96" t="n">
        <f aca="false">SUM(K413,K755)</f>
        <v>0</v>
      </c>
      <c r="L66" s="96" t="n">
        <f aca="false">SUM(L413,L755)</f>
        <v>0</v>
      </c>
      <c r="M66" s="96" t="n">
        <f aca="false">SUM(M413,M755)</f>
        <v>0</v>
      </c>
      <c r="N66" s="96" t="n">
        <f aca="false">SUM(N413,N755)</f>
        <v>0</v>
      </c>
      <c r="O66" s="96" t="n">
        <f aca="false">SUM(O413,O755)</f>
        <v>0</v>
      </c>
      <c r="P66" s="96" t="n">
        <f aca="false">SUM(P413,P755)</f>
        <v>680970</v>
      </c>
      <c r="Q66" s="96" t="n">
        <f aca="false">SUM(Q413,Q755)</f>
        <v>0</v>
      </c>
      <c r="R66" s="96" t="n">
        <f aca="false">SUM(R413,R755)</f>
        <v>0</v>
      </c>
      <c r="S66" s="96" t="n">
        <f aca="false">SUM(S413,S755)</f>
        <v>0</v>
      </c>
      <c r="T66" s="96" t="n">
        <f aca="false">SUM(T413,T755)</f>
        <v>680970</v>
      </c>
      <c r="U66" s="96" t="n">
        <f aca="false">SUM(U413,U755)</f>
        <v>0</v>
      </c>
      <c r="W66" s="27" t="n">
        <f aca="false">SUM(G66+H66+U66)</f>
        <v>680970</v>
      </c>
      <c r="X66" s="66" t="n">
        <f aca="false">SUM(F66-W66)</f>
        <v>0</v>
      </c>
    </row>
    <row r="67" customFormat="false" ht="21.75" hidden="false" customHeight="true" outlineLevel="0" collapsed="false">
      <c r="A67" s="80"/>
      <c r="B67" s="81"/>
      <c r="C67" s="107"/>
      <c r="D67" s="94"/>
      <c r="E67" s="90" t="s">
        <v>60</v>
      </c>
      <c r="F67" s="96" t="n">
        <f aca="false">SUM(F141,F209,F345,F414,F485,F553,F620,F688,F756,F827,F277)</f>
        <v>2112135</v>
      </c>
      <c r="G67" s="96" t="n">
        <f aca="false">SUM(G141,G209,G345,G414,G485,G553,G620,G688,G756,G827,G277)</f>
        <v>372037</v>
      </c>
      <c r="H67" s="96" t="n">
        <f aca="false">SUM(H141,H209,H345,H414,H485,H553,H620,H688,H756,H827,H277)</f>
        <v>1729098</v>
      </c>
      <c r="I67" s="96" t="n">
        <f aca="false">SUM(I141,I209,I345,I414,I485,I553,I620,I688,I756,I827,I277)</f>
        <v>2112135</v>
      </c>
      <c r="J67" s="96" t="n">
        <f aca="false">SUM(J141,J209,J345,J414,J485,J553,J620,J688,J756,J827,J277)</f>
        <v>372037</v>
      </c>
      <c r="K67" s="96" t="n">
        <f aca="false">SUM(K141,K209,K345,K414,K485,K553,K620,K688,K756,K827,K277)</f>
        <v>0</v>
      </c>
      <c r="L67" s="96" t="n">
        <f aca="false">SUM(L141,L209,L345,L414,L485,L553,L620,L688,L756,L827,L277)</f>
        <v>0</v>
      </c>
      <c r="M67" s="96" t="n">
        <f aca="false">SUM(M141,M209,M345,M414,M485,M553,M620,M688,M756,M827,M277)</f>
        <v>357362</v>
      </c>
      <c r="N67" s="96" t="n">
        <f aca="false">SUM(N141,N209,N345,N414,N485,N553,N620,N688,N756,N827,N277)</f>
        <v>0</v>
      </c>
      <c r="O67" s="96" t="n">
        <f aca="false">SUM(O141,O209,O345,O414,O485,O553,O620,O688,O756,O827,O277)</f>
        <v>14675</v>
      </c>
      <c r="P67" s="96" t="n">
        <f aca="false">SUM(P141,P209,P345,P414,P485,P553,P620,P688,P756,P827,P277)</f>
        <v>1729098</v>
      </c>
      <c r="Q67" s="96" t="n">
        <f aca="false">SUM(Q141,Q209,Q345,Q414,Q485,Q553,Q620,Q688,Q756,Q827,Q277)</f>
        <v>0</v>
      </c>
      <c r="R67" s="96" t="n">
        <f aca="false">SUM(R141,R209,R345,R414,R485,R553,R620,R688,R756,R827,R277)</f>
        <v>0</v>
      </c>
      <c r="S67" s="96" t="n">
        <f aca="false">SUM(S141,S209,S345,S414,S485,S553,S620,S688,S756,S827,S277)</f>
        <v>0</v>
      </c>
      <c r="T67" s="96" t="n">
        <f aca="false">SUM(T141,T209,T345,T414,T485,T553,T620,T688,T756,T827,T277)</f>
        <v>1729098</v>
      </c>
      <c r="U67" s="96" t="n">
        <f aca="false">SUM(U141,U209,U345,U414,U485,U553,U620,U688,U756,U827,U277)</f>
        <v>11000</v>
      </c>
      <c r="W67" s="27" t="n">
        <f aca="false">SUM(G67+H67+U67)</f>
        <v>2112135</v>
      </c>
      <c r="X67" s="66" t="n">
        <f aca="false">SUM(F67-W67)</f>
        <v>0</v>
      </c>
    </row>
    <row r="68" customFormat="false" ht="41.25" hidden="true" customHeight="true" outlineLevel="0" collapsed="false">
      <c r="A68" s="80"/>
      <c r="B68" s="81"/>
      <c r="C68" s="107"/>
      <c r="D68" s="108" t="n">
        <v>854</v>
      </c>
      <c r="E68" s="109" t="s">
        <v>72</v>
      </c>
      <c r="F68" s="101" t="n">
        <f aca="false">SUM(F69)</f>
        <v>0</v>
      </c>
      <c r="G68" s="101" t="n">
        <f aca="false">SUM(G69)</f>
        <v>0</v>
      </c>
      <c r="H68" s="101" t="n">
        <f aca="false">SUM(H69)</f>
        <v>0</v>
      </c>
      <c r="I68" s="101" t="n">
        <f aca="false">SUM(I69)</f>
        <v>0</v>
      </c>
      <c r="J68" s="101" t="n">
        <f aca="false">SUM(J69)</f>
        <v>0</v>
      </c>
      <c r="K68" s="101" t="n">
        <f aca="false">SUM(K69)</f>
        <v>0</v>
      </c>
      <c r="L68" s="101" t="n">
        <f aca="false">SUM(L69)</f>
        <v>0</v>
      </c>
      <c r="M68" s="101" t="n">
        <f aca="false">SUM(M69)</f>
        <v>0</v>
      </c>
      <c r="N68" s="101" t="n">
        <f aca="false">SUM(N69)</f>
        <v>0</v>
      </c>
      <c r="O68" s="101" t="n">
        <f aca="false">SUM(O69)</f>
        <v>0</v>
      </c>
      <c r="P68" s="101" t="n">
        <f aca="false">SUM(P69)</f>
        <v>0</v>
      </c>
      <c r="Q68" s="101" t="n">
        <f aca="false">SUM(Q69)</f>
        <v>0</v>
      </c>
      <c r="R68" s="101" t="n">
        <f aca="false">SUM(R69)</f>
        <v>0</v>
      </c>
      <c r="S68" s="101" t="n">
        <f aca="false">SUM(S69)</f>
        <v>0</v>
      </c>
      <c r="T68" s="101" t="n">
        <f aca="false">SUM(T69)</f>
        <v>0</v>
      </c>
      <c r="U68" s="101" t="n">
        <f aca="false">SUM(U69)</f>
        <v>0</v>
      </c>
      <c r="W68" s="27" t="n">
        <f aca="false">SUM(G68+H68+U68)</f>
        <v>0</v>
      </c>
      <c r="X68" s="66" t="n">
        <f aca="false">SUM(F68-W68)</f>
        <v>0</v>
      </c>
    </row>
    <row r="69" customFormat="false" ht="27" hidden="true" customHeight="true" outlineLevel="0" collapsed="false">
      <c r="A69" s="80"/>
      <c r="B69" s="81"/>
      <c r="C69" s="107"/>
      <c r="D69" s="82" t="n">
        <v>85415</v>
      </c>
      <c r="E69" s="110" t="s">
        <v>73</v>
      </c>
      <c r="F69" s="93" t="n">
        <f aca="false">SUM(F70)</f>
        <v>0</v>
      </c>
      <c r="G69" s="93" t="n">
        <f aca="false">SUM(G70)</f>
        <v>0</v>
      </c>
      <c r="H69" s="93" t="n">
        <f aca="false">SUM(H70)</f>
        <v>0</v>
      </c>
      <c r="I69" s="93" t="n">
        <f aca="false">SUM(I70)</f>
        <v>0</v>
      </c>
      <c r="J69" s="93" t="n">
        <f aca="false">SUM(J70)</f>
        <v>0</v>
      </c>
      <c r="K69" s="93" t="n">
        <f aca="false">SUM(K70)</f>
        <v>0</v>
      </c>
      <c r="L69" s="93" t="n">
        <f aca="false">SUM(L70)</f>
        <v>0</v>
      </c>
      <c r="M69" s="93" t="n">
        <f aca="false">SUM(M70)</f>
        <v>0</v>
      </c>
      <c r="N69" s="93" t="n">
        <f aca="false">SUM(N70)</f>
        <v>0</v>
      </c>
      <c r="O69" s="93" t="n">
        <f aca="false">SUM(O70)</f>
        <v>0</v>
      </c>
      <c r="P69" s="93" t="n">
        <f aca="false">SUM(P70)</f>
        <v>0</v>
      </c>
      <c r="Q69" s="93" t="n">
        <f aca="false">SUM(Q70)</f>
        <v>0</v>
      </c>
      <c r="R69" s="93" t="n">
        <f aca="false">SUM(R70)</f>
        <v>0</v>
      </c>
      <c r="S69" s="93" t="n">
        <f aca="false">SUM(S70)</f>
        <v>0</v>
      </c>
      <c r="T69" s="93" t="n">
        <f aca="false">SUM(T70)</f>
        <v>0</v>
      </c>
      <c r="U69" s="93" t="n">
        <f aca="false">SUM(U70)</f>
        <v>0</v>
      </c>
      <c r="W69" s="27" t="n">
        <f aca="false">SUM(G69+H69+U69)</f>
        <v>0</v>
      </c>
      <c r="X69" s="66" t="n">
        <f aca="false">SUM(F69-W69)</f>
        <v>0</v>
      </c>
    </row>
    <row r="70" customFormat="false" ht="21" hidden="true" customHeight="true" outlineLevel="0" collapsed="false">
      <c r="A70" s="80"/>
      <c r="B70" s="81"/>
      <c r="C70" s="107"/>
      <c r="D70" s="111"/>
      <c r="E70" s="95" t="s">
        <v>59</v>
      </c>
      <c r="F70" s="88" t="n">
        <f aca="false">SUM(F71,F72)</f>
        <v>0</v>
      </c>
      <c r="G70" s="88" t="n">
        <f aca="false">SUM(G71,G72)</f>
        <v>0</v>
      </c>
      <c r="H70" s="88" t="n">
        <f aca="false">SUM(H71,H72)</f>
        <v>0</v>
      </c>
      <c r="I70" s="88" t="n">
        <f aca="false">SUM(I71,I72)</f>
        <v>0</v>
      </c>
      <c r="J70" s="88" t="n">
        <f aca="false">SUM(J71,J72)</f>
        <v>0</v>
      </c>
      <c r="K70" s="88" t="n">
        <f aca="false">SUM(K71,K72)</f>
        <v>0</v>
      </c>
      <c r="L70" s="88" t="n">
        <f aca="false">SUM(L71,L72)</f>
        <v>0</v>
      </c>
      <c r="M70" s="88" t="n">
        <f aca="false">SUM(M71,M72)</f>
        <v>0</v>
      </c>
      <c r="N70" s="88" t="n">
        <f aca="false">SUM(N71,N72)</f>
        <v>0</v>
      </c>
      <c r="O70" s="88" t="n">
        <f aca="false">SUM(O71,O72)</f>
        <v>0</v>
      </c>
      <c r="P70" s="88" t="n">
        <f aca="false">SUM(P71,P72)</f>
        <v>0</v>
      </c>
      <c r="Q70" s="88" t="n">
        <f aca="false">SUM(Q71,Q72)</f>
        <v>0</v>
      </c>
      <c r="R70" s="88" t="n">
        <f aca="false">SUM(R71,R72)</f>
        <v>0</v>
      </c>
      <c r="S70" s="88" t="n">
        <f aca="false">SUM(S71,S72)</f>
        <v>0</v>
      </c>
      <c r="T70" s="88" t="n">
        <f aca="false">SUM(T71,T72)</f>
        <v>0</v>
      </c>
      <c r="U70" s="88" t="n">
        <f aca="false">SUM(U71,U72)</f>
        <v>0</v>
      </c>
      <c r="W70" s="27" t="n">
        <f aca="false">SUM(G70+H70+U70)</f>
        <v>0</v>
      </c>
      <c r="X70" s="66" t="n">
        <f aca="false">SUM(F70-W70)</f>
        <v>0</v>
      </c>
    </row>
    <row r="71" customFormat="false" ht="22.5" hidden="true" customHeight="true" outlineLevel="0" collapsed="false">
      <c r="A71" s="80"/>
      <c r="B71" s="81"/>
      <c r="C71" s="107"/>
      <c r="D71" s="111"/>
      <c r="E71" s="90" t="s">
        <v>63</v>
      </c>
      <c r="F71" s="96" t="n">
        <f aca="false">SUM(F90)</f>
        <v>0</v>
      </c>
      <c r="G71" s="96" t="n">
        <f aca="false">SUM(G90)</f>
        <v>0</v>
      </c>
      <c r="H71" s="96" t="n">
        <f aca="false">SUM(H90)</f>
        <v>0</v>
      </c>
      <c r="I71" s="96" t="n">
        <f aca="false">SUM(I90)</f>
        <v>0</v>
      </c>
      <c r="J71" s="96" t="n">
        <f aca="false">SUM(J90)</f>
        <v>0</v>
      </c>
      <c r="K71" s="96" t="n">
        <f aca="false">SUM(K90)</f>
        <v>0</v>
      </c>
      <c r="L71" s="96" t="n">
        <f aca="false">SUM(L90)</f>
        <v>0</v>
      </c>
      <c r="M71" s="96" t="n">
        <f aca="false">SUM(M90)</f>
        <v>0</v>
      </c>
      <c r="N71" s="96" t="n">
        <f aca="false">SUM(N90)</f>
        <v>0</v>
      </c>
      <c r="O71" s="96" t="n">
        <f aca="false">SUM(O90)</f>
        <v>0</v>
      </c>
      <c r="P71" s="96" t="n">
        <f aca="false">SUM(P90)</f>
        <v>0</v>
      </c>
      <c r="Q71" s="96" t="n">
        <f aca="false">SUM(Q90)</f>
        <v>0</v>
      </c>
      <c r="R71" s="96" t="n">
        <f aca="false">SUM(R90)</f>
        <v>0</v>
      </c>
      <c r="S71" s="96" t="n">
        <f aca="false">SUM(S90)</f>
        <v>0</v>
      </c>
      <c r="T71" s="96" t="n">
        <f aca="false">SUM(T90)</f>
        <v>0</v>
      </c>
      <c r="U71" s="96" t="n">
        <f aca="false">SUM(U90)</f>
        <v>0</v>
      </c>
      <c r="W71" s="27" t="n">
        <f aca="false">SUM(G71+H71+U71)</f>
        <v>0</v>
      </c>
      <c r="X71" s="66" t="n">
        <f aca="false">SUM(F71-W71)</f>
        <v>0</v>
      </c>
    </row>
    <row r="72" customFormat="false" ht="20.25" hidden="true" customHeight="true" outlineLevel="0" collapsed="false">
      <c r="A72" s="80"/>
      <c r="B72" s="81"/>
      <c r="C72" s="45"/>
      <c r="D72" s="111"/>
      <c r="E72" s="90" t="s">
        <v>60</v>
      </c>
      <c r="F72" s="96" t="n">
        <f aca="false">SUM(F91)</f>
        <v>0</v>
      </c>
      <c r="G72" s="96" t="n">
        <f aca="false">SUM(G91)</f>
        <v>0</v>
      </c>
      <c r="H72" s="96" t="n">
        <f aca="false">SUM(H91)</f>
        <v>0</v>
      </c>
      <c r="I72" s="96" t="n">
        <f aca="false">SUM(I91)</f>
        <v>0</v>
      </c>
      <c r="J72" s="96" t="n">
        <f aca="false">SUM(J91)</f>
        <v>0</v>
      </c>
      <c r="K72" s="96" t="n">
        <f aca="false">SUM(K91)</f>
        <v>0</v>
      </c>
      <c r="L72" s="96" t="n">
        <f aca="false">SUM(L91)</f>
        <v>0</v>
      </c>
      <c r="M72" s="96" t="n">
        <f aca="false">SUM(M91)</f>
        <v>0</v>
      </c>
      <c r="N72" s="96" t="n">
        <f aca="false">SUM(N91)</f>
        <v>0</v>
      </c>
      <c r="O72" s="96" t="n">
        <f aca="false">SUM(O91)</f>
        <v>0</v>
      </c>
      <c r="P72" s="96" t="n">
        <f aca="false">SUM(P91)</f>
        <v>0</v>
      </c>
      <c r="Q72" s="96" t="n">
        <f aca="false">SUM(Q91)</f>
        <v>0</v>
      </c>
      <c r="R72" s="96" t="n">
        <f aca="false">SUM(R91)</f>
        <v>0</v>
      </c>
      <c r="S72" s="96" t="n">
        <f aca="false">SUM(S91)</f>
        <v>0</v>
      </c>
      <c r="T72" s="96" t="n">
        <f aca="false">SUM(T91)</f>
        <v>0</v>
      </c>
      <c r="U72" s="96" t="n">
        <f aca="false">SUM(U91)</f>
        <v>0</v>
      </c>
      <c r="W72" s="27" t="n">
        <f aca="false">SUM(G72+H72+U72)</f>
        <v>0</v>
      </c>
      <c r="X72" s="66" t="n">
        <f aca="false">SUM(F72-W72)</f>
        <v>0</v>
      </c>
    </row>
    <row r="73" customFormat="false" ht="27" hidden="false" customHeight="true" outlineLevel="0" collapsed="false">
      <c r="A73" s="112"/>
      <c r="B73" s="68" t="n">
        <v>2007</v>
      </c>
      <c r="C73" s="113"/>
      <c r="D73" s="70"/>
      <c r="E73" s="114"/>
      <c r="F73" s="54" t="n">
        <f aca="false">SUM(F226,F433,F637,F705,F776,F844)</f>
        <v>1231605</v>
      </c>
      <c r="G73" s="54" t="n">
        <f aca="false">SUM(G226,G433,G637,G705,G776,G844)</f>
        <v>250831</v>
      </c>
      <c r="H73" s="54" t="n">
        <f aca="false">SUM(H226,H433,H637,H705,H776,H844)</f>
        <v>980774</v>
      </c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W73" s="27" t="n">
        <f aca="false">SUM(G73+H73+U73)</f>
        <v>1231605</v>
      </c>
      <c r="X73" s="66" t="n">
        <f aca="false">SUM(F73-W73)</f>
        <v>0</v>
      </c>
    </row>
    <row r="74" customFormat="false" ht="27" hidden="true" customHeight="true" outlineLevel="0" collapsed="false">
      <c r="A74" s="115"/>
      <c r="B74" s="116"/>
      <c r="C74" s="113"/>
      <c r="D74" s="117" t="n">
        <v>2008</v>
      </c>
      <c r="E74" s="114"/>
      <c r="F74" s="54" t="n">
        <f aca="false">SUM(F845)</f>
        <v>0</v>
      </c>
      <c r="G74" s="54" t="n">
        <f aca="false">SUM(G845)</f>
        <v>0</v>
      </c>
      <c r="H74" s="54" t="n">
        <f aca="false">SUM(H845)</f>
        <v>0</v>
      </c>
      <c r="I74" s="54" t="n">
        <f aca="false">SUM(I845)</f>
        <v>0</v>
      </c>
      <c r="J74" s="54" t="n">
        <f aca="false">SUM(J845)</f>
        <v>0</v>
      </c>
      <c r="K74" s="54" t="n">
        <f aca="false">SUM(K845)</f>
        <v>0</v>
      </c>
      <c r="L74" s="54" t="n">
        <f aca="false">SUM(L845)</f>
        <v>0</v>
      </c>
      <c r="M74" s="54" t="n">
        <f aca="false">SUM(M845)</f>
        <v>0</v>
      </c>
      <c r="N74" s="54" t="n">
        <f aca="false">SUM(N845)</f>
        <v>0</v>
      </c>
      <c r="O74" s="54" t="n">
        <f aca="false">SUM(O845)</f>
        <v>0</v>
      </c>
      <c r="P74" s="54" t="n">
        <f aca="false">SUM(P845)</f>
        <v>0</v>
      </c>
      <c r="Q74" s="54" t="n">
        <f aca="false">SUM(Q845)</f>
        <v>0</v>
      </c>
      <c r="R74" s="54" t="n">
        <f aca="false">SUM(R845)</f>
        <v>0</v>
      </c>
      <c r="S74" s="54" t="n">
        <f aca="false">SUM(S845)</f>
        <v>0</v>
      </c>
      <c r="T74" s="54" t="n">
        <f aca="false">SUM(T845)</f>
        <v>0</v>
      </c>
      <c r="U74" s="54" t="n">
        <f aca="false">SUM(U845)</f>
        <v>0</v>
      </c>
      <c r="W74" s="27" t="n">
        <f aca="false">SUM(G74+H74+U74)</f>
        <v>0</v>
      </c>
      <c r="X74" s="66" t="n">
        <f aca="false">SUM(F74-W74)</f>
        <v>0</v>
      </c>
    </row>
    <row r="75" customFormat="false" ht="27" hidden="true" customHeight="true" outlineLevel="0" collapsed="false">
      <c r="A75" s="22" t="s">
        <v>74</v>
      </c>
      <c r="B75" s="118" t="s">
        <v>75</v>
      </c>
      <c r="C75" s="119" t="s">
        <v>76</v>
      </c>
      <c r="D75" s="119"/>
      <c r="E75" s="120"/>
      <c r="F75" s="121" t="n">
        <f aca="false">SUM(F79)</f>
        <v>0</v>
      </c>
      <c r="G75" s="121" t="n">
        <f aca="false">SUM(G79)</f>
        <v>0</v>
      </c>
      <c r="H75" s="121" t="n">
        <f aca="false">SUM(H79)</f>
        <v>0</v>
      </c>
      <c r="I75" s="121" t="n">
        <f aca="false">SUM(I79)</f>
        <v>0</v>
      </c>
      <c r="J75" s="121" t="n">
        <f aca="false">SUM(J79)</f>
        <v>0</v>
      </c>
      <c r="K75" s="121" t="n">
        <f aca="false">SUM(K79)</f>
        <v>0</v>
      </c>
      <c r="L75" s="121" t="n">
        <f aca="false">SUM(L79)</f>
        <v>0</v>
      </c>
      <c r="M75" s="121" t="n">
        <f aca="false">SUM(M79)</f>
        <v>0</v>
      </c>
      <c r="N75" s="121" t="n">
        <f aca="false">SUM(N79)</f>
        <v>0</v>
      </c>
      <c r="O75" s="121" t="n">
        <f aca="false">SUM(O79)</f>
        <v>0</v>
      </c>
      <c r="P75" s="121" t="n">
        <f aca="false">SUM(P79)</f>
        <v>0</v>
      </c>
      <c r="Q75" s="121" t="n">
        <f aca="false">SUM(Q79)</f>
        <v>0</v>
      </c>
      <c r="R75" s="121" t="n">
        <f aca="false">SUM(R79)</f>
        <v>0</v>
      </c>
      <c r="S75" s="121" t="n">
        <f aca="false">SUM(S79)</f>
        <v>0</v>
      </c>
      <c r="T75" s="121" t="n">
        <f aca="false">SUM(T79)</f>
        <v>0</v>
      </c>
      <c r="U75" s="122"/>
      <c r="W75" s="27" t="n">
        <f aca="false">SUM(G75+H75+U75)</f>
        <v>0</v>
      </c>
      <c r="X75" s="66" t="n">
        <f aca="false">SUM(F75-W75)</f>
        <v>0</v>
      </c>
    </row>
    <row r="76" s="21" customFormat="true" ht="12.75" hidden="true" customHeight="true" outlineLevel="0" collapsed="false">
      <c r="A76" s="123" t="s">
        <v>77</v>
      </c>
      <c r="B76" s="29" t="s">
        <v>43</v>
      </c>
      <c r="C76" s="124"/>
      <c r="D76" s="124"/>
      <c r="E76" s="124"/>
      <c r="F76" s="125"/>
      <c r="G76" s="125"/>
      <c r="H76" s="125"/>
      <c r="I76" s="126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7"/>
      <c r="W76" s="27" t="n">
        <f aca="false">SUM(G76+H76+U76)</f>
        <v>0</v>
      </c>
      <c r="X76" s="66" t="n">
        <f aca="false">SUM(F76-W76)</f>
        <v>0</v>
      </c>
    </row>
    <row r="77" s="21" customFormat="true" ht="12.75" hidden="true" customHeight="true" outlineLevel="0" collapsed="false">
      <c r="A77" s="123"/>
      <c r="B77" s="34" t="s">
        <v>78</v>
      </c>
      <c r="C77" s="128"/>
      <c r="D77" s="124"/>
      <c r="E77" s="124"/>
      <c r="F77" s="125"/>
      <c r="G77" s="125"/>
      <c r="H77" s="125"/>
      <c r="I77" s="126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9"/>
      <c r="W77" s="27" t="n">
        <f aca="false">SUM(G77+H77+U77)</f>
        <v>0</v>
      </c>
      <c r="X77" s="66" t="n">
        <f aca="false">SUM(F77-W77)</f>
        <v>0</v>
      </c>
    </row>
    <row r="78" s="21" customFormat="true" ht="12.75" hidden="true" customHeight="true" outlineLevel="0" collapsed="false">
      <c r="A78" s="123"/>
      <c r="B78" s="39" t="s">
        <v>79</v>
      </c>
      <c r="C78" s="128"/>
      <c r="D78" s="130"/>
      <c r="E78" s="124"/>
      <c r="F78" s="131"/>
      <c r="G78" s="132"/>
      <c r="H78" s="132"/>
      <c r="I78" s="133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24"/>
      <c r="U78" s="135"/>
      <c r="W78" s="27" t="n">
        <f aca="false">SUM(G78+H78+U78)</f>
        <v>0</v>
      </c>
      <c r="X78" s="66" t="n">
        <f aca="false">SUM(F78-W78)</f>
        <v>0</v>
      </c>
    </row>
    <row r="79" s="21" customFormat="true" ht="30" hidden="true" customHeight="true" outlineLevel="0" collapsed="false">
      <c r="A79" s="123"/>
      <c r="B79" s="136" t="s">
        <v>80</v>
      </c>
      <c r="C79" s="16"/>
      <c r="D79" s="16"/>
      <c r="E79" s="137"/>
      <c r="F79" s="54" t="n">
        <f aca="false">SUM(G79:H79)</f>
        <v>0</v>
      </c>
      <c r="G79" s="54" t="n">
        <f aca="false">SUM(G81)</f>
        <v>0</v>
      </c>
      <c r="H79" s="54" t="n">
        <f aca="false">SUM(H81)</f>
        <v>0</v>
      </c>
      <c r="I79" s="55" t="n">
        <f aca="false">SUM(J79,P79,U79)</f>
        <v>0</v>
      </c>
      <c r="J79" s="138" t="n">
        <f aca="false">SUM(K79:O79)</f>
        <v>0</v>
      </c>
      <c r="K79" s="56" t="n">
        <f aca="false">SUM(K81)</f>
        <v>0</v>
      </c>
      <c r="L79" s="56" t="n">
        <f aca="false">SUM(L81)</f>
        <v>0</v>
      </c>
      <c r="M79" s="56" t="n">
        <f aca="false">SUM(M81)</f>
        <v>0</v>
      </c>
      <c r="N79" s="56" t="n">
        <f aca="false">SUM(N81)</f>
        <v>0</v>
      </c>
      <c r="O79" s="56" t="n">
        <f aca="false">SUM(O81)</f>
        <v>0</v>
      </c>
      <c r="P79" s="55" t="n">
        <f aca="false">SUM(Q79:T79)</f>
        <v>0</v>
      </c>
      <c r="Q79" s="56" t="n">
        <f aca="false">SUM(Q81)</f>
        <v>0</v>
      </c>
      <c r="R79" s="56" t="n">
        <f aca="false">SUM(R81)</f>
        <v>0</v>
      </c>
      <c r="S79" s="56" t="n">
        <f aca="false">SUM(S81)</f>
        <v>0</v>
      </c>
      <c r="T79" s="56" t="n">
        <f aca="false">SUM(T81)</f>
        <v>0</v>
      </c>
      <c r="U79" s="54" t="n">
        <f aca="false">SUM(U81)</f>
        <v>0</v>
      </c>
      <c r="V79" s="139"/>
      <c r="W79" s="27" t="n">
        <f aca="false">SUM(G79+H79+U79)</f>
        <v>0</v>
      </c>
      <c r="X79" s="66" t="n">
        <f aca="false">SUM(F79-W79)</f>
        <v>0</v>
      </c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</row>
    <row r="80" s="21" customFormat="true" ht="30" hidden="true" customHeight="true" outlineLevel="0" collapsed="false">
      <c r="A80" s="123"/>
      <c r="B80" s="140"/>
      <c r="C80" s="141"/>
      <c r="D80" s="16"/>
      <c r="E80" s="137"/>
      <c r="F80" s="54" t="n">
        <f aca="false">SUM(G80:H80)</f>
        <v>0</v>
      </c>
      <c r="G80" s="54" t="n">
        <f aca="false">SUM(G81,G86)</f>
        <v>0</v>
      </c>
      <c r="H80" s="142"/>
      <c r="I80" s="55"/>
      <c r="J80" s="138"/>
      <c r="K80" s="56"/>
      <c r="L80" s="56"/>
      <c r="M80" s="56"/>
      <c r="N80" s="56"/>
      <c r="O80" s="56"/>
      <c r="P80" s="55"/>
      <c r="Q80" s="56"/>
      <c r="R80" s="56"/>
      <c r="S80" s="56"/>
      <c r="T80" s="56" t="n">
        <f aca="false">SUM(T81,T86)</f>
        <v>0</v>
      </c>
      <c r="U80" s="54"/>
      <c r="V80" s="139"/>
      <c r="W80" s="27" t="n">
        <f aca="false">SUM(G80+H80+U80)</f>
        <v>0</v>
      </c>
      <c r="X80" s="66" t="n">
        <f aca="false">SUM(F80-W80)</f>
        <v>0</v>
      </c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</row>
    <row r="81" s="21" customFormat="true" ht="22.5" hidden="true" customHeight="true" outlineLevel="0" collapsed="false">
      <c r="A81" s="123"/>
      <c r="B81" s="143" t="n">
        <v>2005</v>
      </c>
      <c r="C81" s="16"/>
      <c r="D81" s="16"/>
      <c r="E81" s="16"/>
      <c r="F81" s="54" t="n">
        <f aca="false">SUM(G81:H81)</f>
        <v>0</v>
      </c>
      <c r="G81" s="54" t="n">
        <f aca="false">SUM(G82,G87)</f>
        <v>0</v>
      </c>
      <c r="H81" s="54" t="n">
        <f aca="false">SUM(H82,H87)</f>
        <v>0</v>
      </c>
      <c r="I81" s="55" t="n">
        <f aca="false">SUM(J81,P81,U81)</f>
        <v>0</v>
      </c>
      <c r="J81" s="55" t="n">
        <f aca="false">SUM(K81:O81)</f>
        <v>0</v>
      </c>
      <c r="K81" s="56" t="n">
        <f aca="false">SUM(K82)</f>
        <v>0</v>
      </c>
      <c r="L81" s="56" t="n">
        <f aca="false">SUM(L82)</f>
        <v>0</v>
      </c>
      <c r="M81" s="56" t="n">
        <f aca="false">SUM(M82)</f>
        <v>0</v>
      </c>
      <c r="N81" s="56" t="n">
        <f aca="false">SUM(N82)</f>
        <v>0</v>
      </c>
      <c r="O81" s="56" t="n">
        <f aca="false">SUM(O82)</f>
        <v>0</v>
      </c>
      <c r="P81" s="55" t="n">
        <f aca="false">SUM(Q81:T81)</f>
        <v>0</v>
      </c>
      <c r="Q81" s="56" t="n">
        <f aca="false">SUM(Q82)</f>
        <v>0</v>
      </c>
      <c r="R81" s="56" t="n">
        <f aca="false">SUM(R82)</f>
        <v>0</v>
      </c>
      <c r="S81" s="56" t="n">
        <f aca="false">SUM(S82)</f>
        <v>0</v>
      </c>
      <c r="T81" s="56" t="n">
        <f aca="false">SUM(T82,T87)</f>
        <v>0</v>
      </c>
      <c r="U81" s="54" t="n">
        <f aca="false">SUM(U82,U87)</f>
        <v>0</v>
      </c>
      <c r="V81" s="139"/>
      <c r="W81" s="27" t="n">
        <f aca="false">SUM(G81+H81+U81)</f>
        <v>0</v>
      </c>
      <c r="X81" s="66" t="n">
        <f aca="false">SUM(F81-W81)</f>
        <v>0</v>
      </c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</row>
    <row r="82" s="21" customFormat="true" ht="30" hidden="true" customHeight="true" outlineLevel="0" collapsed="false">
      <c r="A82" s="123"/>
      <c r="B82" s="144"/>
      <c r="C82" s="141"/>
      <c r="D82" s="145" t="n">
        <v>801</v>
      </c>
      <c r="E82" s="97" t="s">
        <v>64</v>
      </c>
      <c r="F82" s="54" t="n">
        <f aca="false">SUM(G82:H82)</f>
        <v>0</v>
      </c>
      <c r="G82" s="54" t="n">
        <f aca="false">SUM(G83)</f>
        <v>0</v>
      </c>
      <c r="H82" s="54" t="n">
        <f aca="false">SUM(H83)</f>
        <v>0</v>
      </c>
      <c r="I82" s="55" t="n">
        <f aca="false">SUM(J82,P82,U82)</f>
        <v>0</v>
      </c>
      <c r="J82" s="55" t="n">
        <f aca="false">SUM(K82:O82)</f>
        <v>0</v>
      </c>
      <c r="K82" s="56" t="n">
        <f aca="false">SUM(K83)</f>
        <v>0</v>
      </c>
      <c r="L82" s="56" t="n">
        <f aca="false">SUM(L83)</f>
        <v>0</v>
      </c>
      <c r="M82" s="56" t="n">
        <f aca="false">SUM(M83)</f>
        <v>0</v>
      </c>
      <c r="N82" s="56" t="n">
        <f aca="false">SUM(N83)</f>
        <v>0</v>
      </c>
      <c r="O82" s="56" t="n">
        <f aca="false">SUM(O83)</f>
        <v>0</v>
      </c>
      <c r="P82" s="55" t="n">
        <f aca="false">SUM(Q82:T82)</f>
        <v>0</v>
      </c>
      <c r="Q82" s="56" t="n">
        <f aca="false">SUM(Q83)</f>
        <v>0</v>
      </c>
      <c r="R82" s="56" t="n">
        <f aca="false">SUM(R83)</f>
        <v>0</v>
      </c>
      <c r="S82" s="56" t="n">
        <f aca="false">SUM(S83)</f>
        <v>0</v>
      </c>
      <c r="T82" s="56" t="n">
        <f aca="false">SUM(T83)</f>
        <v>0</v>
      </c>
      <c r="U82" s="54" t="n">
        <f aca="false">SUM(U83)</f>
        <v>0</v>
      </c>
      <c r="V82" s="139"/>
      <c r="W82" s="27" t="n">
        <f aca="false">SUM(G82+H82+U82)</f>
        <v>0</v>
      </c>
      <c r="X82" s="66" t="n">
        <f aca="false">SUM(F82-W82)</f>
        <v>0</v>
      </c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</row>
    <row r="83" s="21" customFormat="true" ht="30" hidden="true" customHeight="true" outlineLevel="0" collapsed="false">
      <c r="A83" s="123"/>
      <c r="B83" s="144"/>
      <c r="C83" s="16"/>
      <c r="D83" s="146" t="n">
        <v>80114</v>
      </c>
      <c r="E83" s="12" t="s">
        <v>65</v>
      </c>
      <c r="F83" s="54" t="n">
        <f aca="false">SUM(G83:H83)</f>
        <v>0</v>
      </c>
      <c r="G83" s="54" t="n">
        <f aca="false">SUM(G84)</f>
        <v>0</v>
      </c>
      <c r="H83" s="54" t="n">
        <f aca="false">SUM(H84)</f>
        <v>0</v>
      </c>
      <c r="I83" s="55" t="n">
        <f aca="false">SUM(J83,P83,U83)</f>
        <v>0</v>
      </c>
      <c r="J83" s="55" t="n">
        <f aca="false">SUM(K83:O83)</f>
        <v>0</v>
      </c>
      <c r="K83" s="56" t="n">
        <f aca="false">SUM(K84)</f>
        <v>0</v>
      </c>
      <c r="L83" s="56" t="n">
        <f aca="false">SUM(L84)</f>
        <v>0</v>
      </c>
      <c r="M83" s="56" t="n">
        <f aca="false">SUM(M84)</f>
        <v>0</v>
      </c>
      <c r="N83" s="56" t="n">
        <f aca="false">SUM(N84)</f>
        <v>0</v>
      </c>
      <c r="O83" s="56" t="n">
        <f aca="false">SUM(O84)</f>
        <v>0</v>
      </c>
      <c r="P83" s="55" t="n">
        <f aca="false">SUM(Q83:T83)</f>
        <v>0</v>
      </c>
      <c r="Q83" s="56" t="n">
        <f aca="false">SUM(Q84)</f>
        <v>0</v>
      </c>
      <c r="R83" s="56" t="n">
        <f aca="false">SUM(R84)</f>
        <v>0</v>
      </c>
      <c r="S83" s="56" t="n">
        <f aca="false">SUM(S84)</f>
        <v>0</v>
      </c>
      <c r="T83" s="56" t="n">
        <f aca="false">SUM(T84)</f>
        <v>0</v>
      </c>
      <c r="U83" s="54" t="n">
        <f aca="false">SUM(U84)</f>
        <v>0</v>
      </c>
      <c r="V83" s="139"/>
      <c r="W83" s="27" t="n">
        <f aca="false">SUM(G83+H83+U83)</f>
        <v>0</v>
      </c>
      <c r="X83" s="66" t="n">
        <f aca="false">SUM(F83-W83)</f>
        <v>0</v>
      </c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</row>
    <row r="84" s="21" customFormat="true" ht="18.75" hidden="true" customHeight="true" outlineLevel="0" collapsed="false">
      <c r="A84" s="123"/>
      <c r="B84" s="144"/>
      <c r="C84" s="16"/>
      <c r="D84" s="16"/>
      <c r="E84" s="95" t="s">
        <v>59</v>
      </c>
      <c r="F84" s="54" t="n">
        <f aca="false">SUM(G84:H84)</f>
        <v>0</v>
      </c>
      <c r="G84" s="54" t="n">
        <f aca="false">SUM(G85,G86)</f>
        <v>0</v>
      </c>
      <c r="H84" s="54" t="n">
        <f aca="false">SUM(H85,H86)</f>
        <v>0</v>
      </c>
      <c r="I84" s="55" t="n">
        <f aca="false">SUM(J84,P84,U84)</f>
        <v>0</v>
      </c>
      <c r="J84" s="55" t="n">
        <f aca="false">SUM(K84:O84)</f>
        <v>0</v>
      </c>
      <c r="K84" s="56" t="n">
        <f aca="false">SUM(K85,K86)</f>
        <v>0</v>
      </c>
      <c r="L84" s="56" t="n">
        <f aca="false">SUM(L85,L86)</f>
        <v>0</v>
      </c>
      <c r="M84" s="56" t="n">
        <f aca="false">SUM(M85,M86)</f>
        <v>0</v>
      </c>
      <c r="N84" s="56" t="n">
        <f aca="false">SUM(N85,N86)</f>
        <v>0</v>
      </c>
      <c r="O84" s="56" t="n">
        <f aca="false">SUM(O85,O86)</f>
        <v>0</v>
      </c>
      <c r="P84" s="55" t="n">
        <f aca="false">SUM(Q84:T84)</f>
        <v>0</v>
      </c>
      <c r="Q84" s="56" t="n">
        <f aca="false">SUM(Q85,Q86)</f>
        <v>0</v>
      </c>
      <c r="R84" s="56" t="n">
        <f aca="false">SUM(R85,R86)</f>
        <v>0</v>
      </c>
      <c r="S84" s="56" t="n">
        <f aca="false">SUM(S85,S86)</f>
        <v>0</v>
      </c>
      <c r="T84" s="56" t="n">
        <f aca="false">SUM(T85,T86)</f>
        <v>0</v>
      </c>
      <c r="U84" s="54" t="n">
        <f aca="false">SUM(U85,U86)</f>
        <v>0</v>
      </c>
      <c r="V84" s="139"/>
      <c r="W84" s="27" t="n">
        <f aca="false">SUM(G84+H84+U84)</f>
        <v>0</v>
      </c>
      <c r="X84" s="66" t="n">
        <f aca="false">SUM(F84-W84)</f>
        <v>0</v>
      </c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</row>
    <row r="85" s="21" customFormat="true" ht="24" hidden="true" customHeight="true" outlineLevel="0" collapsed="false">
      <c r="A85" s="123"/>
      <c r="B85" s="144"/>
      <c r="C85" s="16"/>
      <c r="D85" s="16"/>
      <c r="E85" s="90" t="s">
        <v>63</v>
      </c>
      <c r="F85" s="147" t="n">
        <f aca="false">SUM(G85,H85)</f>
        <v>0</v>
      </c>
      <c r="G85" s="54" t="n">
        <f aca="false">SUM(J85,U85)</f>
        <v>0</v>
      </c>
      <c r="H85" s="54" t="n">
        <f aca="false">SUM(P85)</f>
        <v>0</v>
      </c>
      <c r="I85" s="148" t="n">
        <f aca="false">+J85+P85</f>
        <v>0</v>
      </c>
      <c r="J85" s="55" t="n">
        <f aca="false">SUM(K85:O85)</f>
        <v>0</v>
      </c>
      <c r="K85" s="149"/>
      <c r="L85" s="149"/>
      <c r="M85" s="149"/>
      <c r="N85" s="149"/>
      <c r="O85" s="149"/>
      <c r="P85" s="55" t="n">
        <f aca="false">SUM(Q85:T85)</f>
        <v>0</v>
      </c>
      <c r="Q85" s="146"/>
      <c r="R85" s="146"/>
      <c r="S85" s="146"/>
      <c r="T85" s="149"/>
      <c r="U85" s="150"/>
      <c r="V85" s="139"/>
      <c r="W85" s="27" t="n">
        <f aca="false">SUM(G85+H85+U85)</f>
        <v>0</v>
      </c>
      <c r="X85" s="66" t="n">
        <f aca="false">SUM(F85-W85)</f>
        <v>0</v>
      </c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</row>
    <row r="86" s="21" customFormat="true" ht="17.25" hidden="true" customHeight="true" outlineLevel="0" collapsed="false">
      <c r="A86" s="123"/>
      <c r="B86" s="144"/>
      <c r="C86" s="16"/>
      <c r="D86" s="16"/>
      <c r="E86" s="90" t="s">
        <v>60</v>
      </c>
      <c r="F86" s="147" t="n">
        <f aca="false">SUM(G86,H86)</f>
        <v>0</v>
      </c>
      <c r="G86" s="54" t="n">
        <f aca="false">SUM(J86,U86)</f>
        <v>0</v>
      </c>
      <c r="H86" s="54" t="n">
        <f aca="false">SUM(P86)</f>
        <v>0</v>
      </c>
      <c r="I86" s="148"/>
      <c r="J86" s="55" t="n">
        <f aca="false">SUM(K86:O86)</f>
        <v>0</v>
      </c>
      <c r="K86" s="149"/>
      <c r="L86" s="149"/>
      <c r="M86" s="149"/>
      <c r="N86" s="149"/>
      <c r="O86" s="149"/>
      <c r="P86" s="55" t="n">
        <f aca="false">SUM(Q86:T86)</f>
        <v>0</v>
      </c>
      <c r="Q86" s="146"/>
      <c r="R86" s="146"/>
      <c r="S86" s="146"/>
      <c r="T86" s="149"/>
      <c r="U86" s="150"/>
      <c r="V86" s="139"/>
      <c r="W86" s="27" t="n">
        <f aca="false">SUM(G86+H86+U86)</f>
        <v>0</v>
      </c>
      <c r="X86" s="66" t="n">
        <f aca="false">SUM(F86-W86)</f>
        <v>0</v>
      </c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</row>
    <row r="87" s="21" customFormat="true" ht="37.5" hidden="true" customHeight="true" outlineLevel="0" collapsed="false">
      <c r="A87" s="123"/>
      <c r="B87" s="144"/>
      <c r="C87" s="137"/>
      <c r="D87" s="145" t="n">
        <v>854</v>
      </c>
      <c r="E87" s="109" t="s">
        <v>72</v>
      </c>
      <c r="F87" s="54" t="n">
        <f aca="false">SUM(G87:H87)</f>
        <v>0</v>
      </c>
      <c r="G87" s="54" t="n">
        <f aca="false">SUM(G88)</f>
        <v>0</v>
      </c>
      <c r="H87" s="54" t="n">
        <f aca="false">SUM(H88)</f>
        <v>0</v>
      </c>
      <c r="I87" s="55" t="n">
        <f aca="false">SUM(J87,P87,U87)</f>
        <v>0</v>
      </c>
      <c r="J87" s="55" t="n">
        <f aca="false">SUM(K87:O87)</f>
        <v>0</v>
      </c>
      <c r="K87" s="56" t="n">
        <f aca="false">SUM(K88)</f>
        <v>0</v>
      </c>
      <c r="L87" s="56" t="n">
        <f aca="false">SUM(L88)</f>
        <v>0</v>
      </c>
      <c r="M87" s="56" t="n">
        <f aca="false">SUM(M88)</f>
        <v>0</v>
      </c>
      <c r="N87" s="56" t="n">
        <f aca="false">SUM(N88)</f>
        <v>0</v>
      </c>
      <c r="O87" s="56" t="n">
        <f aca="false">SUM(O88)</f>
        <v>0</v>
      </c>
      <c r="P87" s="55" t="n">
        <f aca="false">SUM(Q87:T87)</f>
        <v>0</v>
      </c>
      <c r="Q87" s="56" t="n">
        <f aca="false">SUM(Q88)</f>
        <v>0</v>
      </c>
      <c r="R87" s="56" t="n">
        <f aca="false">SUM(R88)</f>
        <v>0</v>
      </c>
      <c r="S87" s="56" t="n">
        <f aca="false">SUM(S88)</f>
        <v>0</v>
      </c>
      <c r="T87" s="56" t="n">
        <f aca="false">SUM(T88)</f>
        <v>0</v>
      </c>
      <c r="U87" s="54" t="n">
        <f aca="false">SUM(U88)</f>
        <v>0</v>
      </c>
      <c r="V87" s="139"/>
      <c r="W87" s="27" t="n">
        <f aca="false">SUM(G87+H87+U87)</f>
        <v>0</v>
      </c>
      <c r="X87" s="66" t="n">
        <f aca="false">SUM(F87-W87)</f>
        <v>0</v>
      </c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</row>
    <row r="88" s="21" customFormat="true" ht="33" hidden="true" customHeight="true" outlineLevel="0" collapsed="false">
      <c r="A88" s="123"/>
      <c r="B88" s="144"/>
      <c r="C88" s="151" t="s">
        <v>81</v>
      </c>
      <c r="D88" s="146" t="n">
        <v>85415</v>
      </c>
      <c r="E88" s="110" t="s">
        <v>73</v>
      </c>
      <c r="F88" s="54" t="n">
        <f aca="false">SUM(G88:H88)</f>
        <v>0</v>
      </c>
      <c r="G88" s="54" t="n">
        <f aca="false">SUM(G89)</f>
        <v>0</v>
      </c>
      <c r="H88" s="54" t="n">
        <f aca="false">SUM(H89)</f>
        <v>0</v>
      </c>
      <c r="I88" s="55" t="n">
        <f aca="false">SUM(J88,P88,U88)</f>
        <v>0</v>
      </c>
      <c r="J88" s="55" t="n">
        <f aca="false">SUM(K88:O88)</f>
        <v>0</v>
      </c>
      <c r="K88" s="56" t="n">
        <f aca="false">SUM(K89)</f>
        <v>0</v>
      </c>
      <c r="L88" s="56" t="n">
        <f aca="false">SUM(L89)</f>
        <v>0</v>
      </c>
      <c r="M88" s="56" t="n">
        <f aca="false">SUM(M89)</f>
        <v>0</v>
      </c>
      <c r="N88" s="56" t="n">
        <f aca="false">SUM(N89)</f>
        <v>0</v>
      </c>
      <c r="O88" s="56" t="n">
        <f aca="false">SUM(O89)</f>
        <v>0</v>
      </c>
      <c r="P88" s="55" t="n">
        <f aca="false">SUM(Q88:T88)</f>
        <v>0</v>
      </c>
      <c r="Q88" s="56" t="n">
        <f aca="false">SUM(Q89)</f>
        <v>0</v>
      </c>
      <c r="R88" s="56" t="n">
        <f aca="false">SUM(R89)</f>
        <v>0</v>
      </c>
      <c r="S88" s="56" t="n">
        <f aca="false">SUM(S89)</f>
        <v>0</v>
      </c>
      <c r="T88" s="56" t="n">
        <f aca="false">SUM(T89)</f>
        <v>0</v>
      </c>
      <c r="U88" s="54" t="n">
        <f aca="false">SUM(U89)</f>
        <v>0</v>
      </c>
      <c r="V88" s="139"/>
      <c r="W88" s="27" t="n">
        <f aca="false">SUM(G88+H88+U88)</f>
        <v>0</v>
      </c>
      <c r="X88" s="66" t="n">
        <f aca="false">SUM(F88-W88)</f>
        <v>0</v>
      </c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</row>
    <row r="89" s="21" customFormat="true" ht="19.5" hidden="true" customHeight="true" outlineLevel="0" collapsed="false">
      <c r="A89" s="123"/>
      <c r="B89" s="144"/>
      <c r="C89" s="152"/>
      <c r="D89" s="16"/>
      <c r="E89" s="95" t="s">
        <v>59</v>
      </c>
      <c r="F89" s="54" t="n">
        <f aca="false">SUM(G89:H89)</f>
        <v>0</v>
      </c>
      <c r="G89" s="54" t="n">
        <f aca="false">SUM(G90,G91)</f>
        <v>0</v>
      </c>
      <c r="H89" s="54" t="n">
        <f aca="false">SUM(H90,H91)</f>
        <v>0</v>
      </c>
      <c r="I89" s="55" t="n">
        <f aca="false">SUM(J89,P89,U89)</f>
        <v>0</v>
      </c>
      <c r="J89" s="55" t="n">
        <f aca="false">SUM(K89:O89)</f>
        <v>0</v>
      </c>
      <c r="K89" s="56" t="n">
        <f aca="false">SUM(K90,K91)</f>
        <v>0</v>
      </c>
      <c r="L89" s="56" t="n">
        <f aca="false">SUM(L90,L91)</f>
        <v>0</v>
      </c>
      <c r="M89" s="56" t="n">
        <f aca="false">SUM(M90,M91)</f>
        <v>0</v>
      </c>
      <c r="N89" s="56" t="n">
        <f aca="false">SUM(N90,N91)</f>
        <v>0</v>
      </c>
      <c r="O89" s="56" t="n">
        <f aca="false">SUM(O90,O91)</f>
        <v>0</v>
      </c>
      <c r="P89" s="55" t="n">
        <f aca="false">SUM(Q89:T89)</f>
        <v>0</v>
      </c>
      <c r="Q89" s="56" t="n">
        <f aca="false">SUM(Q90,Q91)</f>
        <v>0</v>
      </c>
      <c r="R89" s="56" t="n">
        <f aca="false">SUM(R90,R91)</f>
        <v>0</v>
      </c>
      <c r="S89" s="56" t="n">
        <f aca="false">SUM(S90,S91)</f>
        <v>0</v>
      </c>
      <c r="T89" s="56" t="n">
        <f aca="false">SUM(T90,T91)</f>
        <v>0</v>
      </c>
      <c r="U89" s="54" t="n">
        <f aca="false">SUM(U90,U91)</f>
        <v>0</v>
      </c>
      <c r="V89" s="139"/>
      <c r="W89" s="27" t="n">
        <f aca="false">SUM(G89+H89+U89)</f>
        <v>0</v>
      </c>
      <c r="X89" s="66" t="n">
        <f aca="false">SUM(F89-W89)</f>
        <v>0</v>
      </c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</row>
    <row r="90" s="21" customFormat="true" ht="20.25" hidden="true" customHeight="true" outlineLevel="0" collapsed="false">
      <c r="A90" s="123"/>
      <c r="B90" s="144"/>
      <c r="C90" s="152"/>
      <c r="D90" s="16"/>
      <c r="E90" s="90" t="s">
        <v>63</v>
      </c>
      <c r="F90" s="147" t="n">
        <f aca="false">SUM(G90,H90)</f>
        <v>0</v>
      </c>
      <c r="G90" s="54" t="n">
        <f aca="false">SUM(J90,U90)</f>
        <v>0</v>
      </c>
      <c r="H90" s="54" t="n">
        <f aca="false">SUM(P90)</f>
        <v>0</v>
      </c>
      <c r="I90" s="55" t="n">
        <f aca="false">SUM(J90,P90,U90)</f>
        <v>0</v>
      </c>
      <c r="J90" s="55" t="n">
        <f aca="false">SUM(K90:O90)</f>
        <v>0</v>
      </c>
      <c r="K90" s="149"/>
      <c r="L90" s="149"/>
      <c r="M90" s="149"/>
      <c r="N90" s="149"/>
      <c r="O90" s="149"/>
      <c r="P90" s="55" t="n">
        <f aca="false">SUM(Q90:T90)</f>
        <v>0</v>
      </c>
      <c r="Q90" s="146"/>
      <c r="R90" s="146"/>
      <c r="S90" s="146"/>
      <c r="T90" s="149"/>
      <c r="U90" s="150"/>
      <c r="V90" s="139"/>
      <c r="W90" s="27" t="n">
        <f aca="false">SUM(G90+H90+U90)</f>
        <v>0</v>
      </c>
      <c r="X90" s="66" t="n">
        <f aca="false">SUM(F90-W90)</f>
        <v>0</v>
      </c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</row>
    <row r="91" s="21" customFormat="true" ht="15.75" hidden="true" customHeight="true" outlineLevel="0" collapsed="false">
      <c r="A91" s="123"/>
      <c r="B91" s="144"/>
      <c r="C91" s="152"/>
      <c r="D91" s="16"/>
      <c r="E91" s="90" t="s">
        <v>60</v>
      </c>
      <c r="F91" s="147" t="n">
        <f aca="false">SUM(G91,H91)</f>
        <v>0</v>
      </c>
      <c r="G91" s="54" t="n">
        <f aca="false">SUM(J91,U91)</f>
        <v>0</v>
      </c>
      <c r="H91" s="54" t="n">
        <f aca="false">SUM(P91)</f>
        <v>0</v>
      </c>
      <c r="I91" s="55" t="n">
        <f aca="false">SUM(J91,P91,U91)</f>
        <v>0</v>
      </c>
      <c r="J91" s="55" t="n">
        <f aca="false">SUM(K91:O91)</f>
        <v>0</v>
      </c>
      <c r="K91" s="149"/>
      <c r="L91" s="149"/>
      <c r="M91" s="149"/>
      <c r="N91" s="149"/>
      <c r="O91" s="149"/>
      <c r="P91" s="55" t="n">
        <f aca="false">SUM(Q91:T91)</f>
        <v>0</v>
      </c>
      <c r="Q91" s="146"/>
      <c r="R91" s="146"/>
      <c r="S91" s="146"/>
      <c r="T91" s="149"/>
      <c r="U91" s="150"/>
      <c r="V91" s="139"/>
      <c r="W91" s="27" t="n">
        <f aca="false">SUM(G91+H91+U91)</f>
        <v>0</v>
      </c>
      <c r="X91" s="66" t="n">
        <f aca="false">SUM(F91-W91)</f>
        <v>0</v>
      </c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</row>
    <row r="92" customFormat="false" ht="12.75" hidden="false" customHeight="false" outlineLevel="0" collapsed="false">
      <c r="A92" s="22" t="s">
        <v>74</v>
      </c>
      <c r="B92" s="23" t="s">
        <v>75</v>
      </c>
      <c r="C92" s="119" t="s">
        <v>82</v>
      </c>
      <c r="D92" s="119"/>
      <c r="E92" s="119"/>
      <c r="F92" s="121" t="n">
        <f aca="false">SUM(F96)</f>
        <v>419800</v>
      </c>
      <c r="G92" s="121" t="n">
        <f aca="false">SUM(G96)</f>
        <v>83960</v>
      </c>
      <c r="H92" s="121" t="n">
        <f aca="false">SUM(H96)</f>
        <v>335840</v>
      </c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W92" s="27" t="n">
        <f aca="false">SUM(G92+H92+U92)</f>
        <v>419800</v>
      </c>
      <c r="X92" s="66" t="n">
        <f aca="false">SUM(F92-W92)</f>
        <v>0</v>
      </c>
    </row>
    <row r="93" customFormat="false" ht="12.75" hidden="false" customHeight="true" outlineLevel="0" collapsed="false">
      <c r="A93" s="5" t="s">
        <v>77</v>
      </c>
      <c r="B93" s="29" t="s">
        <v>83</v>
      </c>
      <c r="C93" s="30"/>
      <c r="D93" s="30"/>
      <c r="E93" s="30"/>
      <c r="F93" s="31"/>
      <c r="G93" s="31"/>
      <c r="H93" s="31"/>
      <c r="I93" s="32"/>
      <c r="J93" s="32"/>
      <c r="K93" s="30"/>
      <c r="L93" s="30"/>
      <c r="M93" s="30"/>
      <c r="N93" s="30"/>
      <c r="O93" s="30"/>
      <c r="P93" s="32"/>
      <c r="Q93" s="30"/>
      <c r="R93" s="30"/>
      <c r="S93" s="30"/>
      <c r="T93" s="30"/>
      <c r="U93" s="153"/>
      <c r="W93" s="27" t="n">
        <f aca="false">SUM(G93+H93+U93)</f>
        <v>0</v>
      </c>
      <c r="X93" s="66" t="n">
        <f aca="false">SUM(F93-W93)</f>
        <v>0</v>
      </c>
    </row>
    <row r="94" customFormat="false" ht="12.75" hidden="false" customHeight="false" outlineLevel="0" collapsed="false">
      <c r="A94" s="5"/>
      <c r="B94" s="34" t="s">
        <v>84</v>
      </c>
      <c r="C94" s="35"/>
      <c r="D94" s="35"/>
      <c r="E94" s="35"/>
      <c r="F94" s="36"/>
      <c r="G94" s="36"/>
      <c r="H94" s="36"/>
      <c r="I94" s="37"/>
      <c r="J94" s="37"/>
      <c r="K94" s="35"/>
      <c r="L94" s="35"/>
      <c r="M94" s="35"/>
      <c r="N94" s="35"/>
      <c r="O94" s="35"/>
      <c r="P94" s="37"/>
      <c r="Q94" s="35"/>
      <c r="R94" s="35"/>
      <c r="S94" s="35"/>
      <c r="T94" s="35"/>
      <c r="U94" s="154"/>
      <c r="W94" s="27" t="n">
        <f aca="false">SUM(G94+H94+U94)</f>
        <v>0</v>
      </c>
      <c r="X94" s="66" t="n">
        <f aca="false">SUM(F94-W94)</f>
        <v>0</v>
      </c>
    </row>
    <row r="95" customFormat="false" ht="12.75" hidden="false" customHeight="false" outlineLevel="0" collapsed="false">
      <c r="A95" s="5"/>
      <c r="B95" s="39" t="s">
        <v>85</v>
      </c>
      <c r="C95" s="40"/>
      <c r="D95" s="40"/>
      <c r="E95" s="40"/>
      <c r="F95" s="41"/>
      <c r="G95" s="41"/>
      <c r="H95" s="41"/>
      <c r="I95" s="42"/>
      <c r="J95" s="42"/>
      <c r="K95" s="40"/>
      <c r="L95" s="40"/>
      <c r="M95" s="40"/>
      <c r="N95" s="40"/>
      <c r="O95" s="40"/>
      <c r="P95" s="42"/>
      <c r="Q95" s="40"/>
      <c r="R95" s="40"/>
      <c r="S95" s="40"/>
      <c r="T95" s="40"/>
      <c r="U95" s="155"/>
      <c r="W95" s="27" t="n">
        <f aca="false">SUM(G95+H95+U95)</f>
        <v>0</v>
      </c>
      <c r="X95" s="66" t="n">
        <f aca="false">SUM(F95-W95)</f>
        <v>0</v>
      </c>
    </row>
    <row r="96" customFormat="false" ht="51" hidden="false" customHeight="false" outlineLevel="0" collapsed="false">
      <c r="A96" s="5"/>
      <c r="B96" s="156" t="s">
        <v>86</v>
      </c>
      <c r="C96" s="157" t="n">
        <v>22</v>
      </c>
      <c r="D96" s="158"/>
      <c r="E96" s="45"/>
      <c r="F96" s="47" t="n">
        <f aca="false">SUM(F97,F98,F158,F159)</f>
        <v>419800</v>
      </c>
      <c r="G96" s="47" t="n">
        <f aca="false">SUM(G97,G98,G158,G159)</f>
        <v>83960</v>
      </c>
      <c r="H96" s="47" t="n">
        <f aca="false">SUM(H97,H98,H158,H159)</f>
        <v>335840</v>
      </c>
      <c r="I96" s="48"/>
      <c r="J96" s="48"/>
      <c r="K96" s="159"/>
      <c r="L96" s="159"/>
      <c r="M96" s="159"/>
      <c r="N96" s="159"/>
      <c r="O96" s="159"/>
      <c r="P96" s="48"/>
      <c r="Q96" s="159"/>
      <c r="R96" s="159"/>
      <c r="S96" s="159"/>
      <c r="T96" s="159"/>
      <c r="U96" s="54"/>
      <c r="W96" s="27" t="n">
        <f aca="false">SUM(G96+H96+U96)</f>
        <v>419800</v>
      </c>
      <c r="X96" s="66" t="n">
        <f aca="false">SUM(F96-W96)</f>
        <v>0</v>
      </c>
    </row>
    <row r="97" customFormat="false" ht="12.75" hidden="false" customHeight="false" outlineLevel="0" collapsed="false">
      <c r="A97" s="5"/>
      <c r="B97" s="160" t="s">
        <v>87</v>
      </c>
      <c r="C97" s="52"/>
      <c r="D97" s="52"/>
      <c r="E97" s="52"/>
      <c r="F97" s="54" t="n">
        <f aca="false">SUM(G97:H97)</f>
        <v>393674</v>
      </c>
      <c r="G97" s="54" t="n">
        <v>70923</v>
      </c>
      <c r="H97" s="54" t="n">
        <v>322751</v>
      </c>
      <c r="I97" s="55"/>
      <c r="J97" s="55" t="n">
        <f aca="false">SUM(K97:O97)</f>
        <v>0</v>
      </c>
      <c r="K97" s="56"/>
      <c r="L97" s="56"/>
      <c r="M97" s="56"/>
      <c r="N97" s="56"/>
      <c r="O97" s="56"/>
      <c r="P97" s="55" t="n">
        <f aca="false">SUM(Q97:T97)</f>
        <v>0</v>
      </c>
      <c r="Q97" s="56"/>
      <c r="R97" s="56"/>
      <c r="S97" s="56"/>
      <c r="T97" s="56"/>
      <c r="U97" s="54"/>
      <c r="W97" s="27" t="n">
        <f aca="false">SUM(G97+H97+U97)</f>
        <v>393674</v>
      </c>
      <c r="X97" s="66" t="n">
        <f aca="false">SUM(F97-W97)</f>
        <v>0</v>
      </c>
    </row>
    <row r="98" customFormat="false" ht="12.75" hidden="false" customHeight="false" outlineLevel="0" collapsed="false">
      <c r="A98" s="5"/>
      <c r="B98" s="161" t="s">
        <v>88</v>
      </c>
      <c r="C98" s="52"/>
      <c r="D98" s="52"/>
      <c r="E98" s="52"/>
      <c r="F98" s="54" t="n">
        <f aca="false">SUM(G98:H98)</f>
        <v>26126</v>
      </c>
      <c r="G98" s="54" t="n">
        <f aca="false">SUM(G99,G118,G137)</f>
        <v>13037</v>
      </c>
      <c r="H98" s="54" t="n">
        <f aca="false">SUM(H99,H118,H137)</f>
        <v>13089</v>
      </c>
      <c r="I98" s="55" t="n">
        <f aca="false">SUM(J98,P98,U98)</f>
        <v>26126</v>
      </c>
      <c r="J98" s="55" t="n">
        <f aca="false">SUM(K98:O98)</f>
        <v>13037</v>
      </c>
      <c r="K98" s="56" t="n">
        <f aca="false">SUM(K99,K118,K137)</f>
        <v>0</v>
      </c>
      <c r="L98" s="56" t="n">
        <f aca="false">SUM(L99,L118,L137)</f>
        <v>0</v>
      </c>
      <c r="M98" s="56" t="n">
        <f aca="false">SUM(M99,M118,M137)</f>
        <v>432</v>
      </c>
      <c r="N98" s="56" t="n">
        <f aca="false">SUM(N99,N118,N137)</f>
        <v>0</v>
      </c>
      <c r="O98" s="56" t="n">
        <f aca="false">SUM(O99,O118,O137)</f>
        <v>12605</v>
      </c>
      <c r="P98" s="55" t="n">
        <f aca="false">SUM(Q98:T98)</f>
        <v>13089</v>
      </c>
      <c r="Q98" s="56" t="n">
        <f aca="false">SUM(Q99,Q118,Q137)</f>
        <v>0</v>
      </c>
      <c r="R98" s="56" t="n">
        <f aca="false">SUM(R99,R118,R137)</f>
        <v>0</v>
      </c>
      <c r="S98" s="56" t="n">
        <f aca="false">SUM(S99,S118,S137)</f>
        <v>0</v>
      </c>
      <c r="T98" s="56" t="n">
        <f aca="false">SUM(T99,T118,T137)</f>
        <v>13089</v>
      </c>
      <c r="U98" s="54" t="n">
        <f aca="false">SUM(U99,U118,U137)</f>
        <v>0</v>
      </c>
      <c r="W98" s="27" t="n">
        <f aca="false">SUM(G98+H98+U98)</f>
        <v>26126</v>
      </c>
      <c r="X98" s="66" t="n">
        <f aca="false">SUM(F98-W98)</f>
        <v>0</v>
      </c>
    </row>
    <row r="99" customFormat="false" ht="22.5" hidden="true" customHeight="false" outlineLevel="0" collapsed="false">
      <c r="A99" s="5"/>
      <c r="B99" s="162"/>
      <c r="C99" s="52"/>
      <c r="D99" s="77" t="n">
        <v>750</v>
      </c>
      <c r="E99" s="78" t="s">
        <v>61</v>
      </c>
      <c r="F99" s="54" t="n">
        <f aca="false">SUM(G99:H99)</f>
        <v>0</v>
      </c>
      <c r="G99" s="54" t="n">
        <f aca="false">SUM(G100)</f>
        <v>0</v>
      </c>
      <c r="H99" s="54" t="n">
        <f aca="false">SUM(H100)</f>
        <v>0</v>
      </c>
      <c r="I99" s="55" t="n">
        <f aca="false">SUM(J99,P99,U99)</f>
        <v>0</v>
      </c>
      <c r="J99" s="55" t="n">
        <f aca="false">SUM(K99:O99)</f>
        <v>0</v>
      </c>
      <c r="K99" s="56" t="n">
        <f aca="false">SUM(K100)</f>
        <v>0</v>
      </c>
      <c r="L99" s="56" t="n">
        <f aca="false">SUM(L100)</f>
        <v>0</v>
      </c>
      <c r="M99" s="56" t="n">
        <f aca="false">SUM(M100)</f>
        <v>0</v>
      </c>
      <c r="N99" s="56" t="n">
        <f aca="false">SUM(N100)</f>
        <v>0</v>
      </c>
      <c r="O99" s="56" t="n">
        <f aca="false">SUM(O100)</f>
        <v>0</v>
      </c>
      <c r="P99" s="55" t="n">
        <f aca="false">SUM(Q99:T99)</f>
        <v>0</v>
      </c>
      <c r="Q99" s="56" t="n">
        <f aca="false">SUM(Q100)</f>
        <v>0</v>
      </c>
      <c r="R99" s="56" t="n">
        <f aca="false">SUM(R100)</f>
        <v>0</v>
      </c>
      <c r="S99" s="56" t="n">
        <f aca="false">SUM(S100)</f>
        <v>0</v>
      </c>
      <c r="T99" s="56" t="n">
        <f aca="false">SUM(T100)</f>
        <v>0</v>
      </c>
      <c r="U99" s="54" t="n">
        <f aca="false">SUM(U100)</f>
        <v>0</v>
      </c>
      <c r="W99" s="27" t="n">
        <f aca="false">SUM(G99+H99+U99)</f>
        <v>0</v>
      </c>
      <c r="X99" s="66" t="n">
        <f aca="false">SUM(F99-W99)</f>
        <v>0</v>
      </c>
    </row>
    <row r="100" customFormat="false" ht="33.75" hidden="true" customHeight="false" outlineLevel="0" collapsed="false">
      <c r="A100" s="5"/>
      <c r="B100" s="162"/>
      <c r="C100" s="111"/>
      <c r="D100" s="82" t="n">
        <v>75023</v>
      </c>
      <c r="E100" s="83" t="s">
        <v>62</v>
      </c>
      <c r="F100" s="54" t="n">
        <f aca="false">SUM(G100:H100)</f>
        <v>0</v>
      </c>
      <c r="G100" s="54" t="n">
        <f aca="false">SUM(G101)</f>
        <v>0</v>
      </c>
      <c r="H100" s="54" t="n">
        <f aca="false">SUM(H101)</f>
        <v>0</v>
      </c>
      <c r="I100" s="55" t="n">
        <f aca="false">SUM(J100,P100,U100)</f>
        <v>0</v>
      </c>
      <c r="J100" s="55" t="n">
        <f aca="false">SUM(K100:O100)</f>
        <v>0</v>
      </c>
      <c r="K100" s="56" t="n">
        <f aca="false">SUM(K101)</f>
        <v>0</v>
      </c>
      <c r="L100" s="56" t="n">
        <f aca="false">SUM(L101)</f>
        <v>0</v>
      </c>
      <c r="M100" s="56" t="n">
        <f aca="false">SUM(M101)</f>
        <v>0</v>
      </c>
      <c r="N100" s="56" t="n">
        <f aca="false">SUM(N101)</f>
        <v>0</v>
      </c>
      <c r="O100" s="56" t="n">
        <f aca="false">SUM(O101)</f>
        <v>0</v>
      </c>
      <c r="P100" s="55" t="n">
        <f aca="false">SUM(Q100:T100)</f>
        <v>0</v>
      </c>
      <c r="Q100" s="56" t="n">
        <f aca="false">SUM(Q101)</f>
        <v>0</v>
      </c>
      <c r="R100" s="56" t="n">
        <f aca="false">SUM(R101)</f>
        <v>0</v>
      </c>
      <c r="S100" s="56" t="n">
        <f aca="false">SUM(S101)</f>
        <v>0</v>
      </c>
      <c r="T100" s="56" t="n">
        <f aca="false">SUM(T101)</f>
        <v>0</v>
      </c>
      <c r="U100" s="54" t="n">
        <f aca="false">SUM(U101)</f>
        <v>0</v>
      </c>
      <c r="W100" s="27" t="n">
        <f aca="false">SUM(G100+H100+U100)</f>
        <v>0</v>
      </c>
      <c r="X100" s="66" t="n">
        <f aca="false">SUM(F100-W100)</f>
        <v>0</v>
      </c>
    </row>
    <row r="101" customFormat="false" ht="12.75" hidden="true" customHeight="false" outlineLevel="0" collapsed="false">
      <c r="A101" s="5"/>
      <c r="B101" s="162"/>
      <c r="C101" s="111"/>
      <c r="D101" s="94"/>
      <c r="E101" s="87" t="s">
        <v>59</v>
      </c>
      <c r="F101" s="54" t="n">
        <f aca="false">SUM(G101:H101)</f>
        <v>0</v>
      </c>
      <c r="G101" s="54" t="n">
        <f aca="false">SUM(G102,G103)</f>
        <v>0</v>
      </c>
      <c r="H101" s="54" t="n">
        <f aca="false">SUM(H102,H103)</f>
        <v>0</v>
      </c>
      <c r="I101" s="55" t="n">
        <f aca="false">SUM(J101,P101,U101)</f>
        <v>0</v>
      </c>
      <c r="J101" s="55" t="n">
        <f aca="false">SUM(K101:O101)</f>
        <v>0</v>
      </c>
      <c r="K101" s="56" t="n">
        <f aca="false">SUM(K102,K103)</f>
        <v>0</v>
      </c>
      <c r="L101" s="56" t="n">
        <f aca="false">SUM(L102,L103)</f>
        <v>0</v>
      </c>
      <c r="M101" s="56" t="n">
        <f aca="false">SUM(M102,M103)</f>
        <v>0</v>
      </c>
      <c r="N101" s="56" t="n">
        <f aca="false">SUM(N102,N103)</f>
        <v>0</v>
      </c>
      <c r="O101" s="56" t="n">
        <f aca="false">SUM(O102,O103)</f>
        <v>0</v>
      </c>
      <c r="P101" s="55" t="n">
        <f aca="false">SUM(Q101:T101)</f>
        <v>0</v>
      </c>
      <c r="Q101" s="56" t="n">
        <f aca="false">SUM(Q102,Q103)</f>
        <v>0</v>
      </c>
      <c r="R101" s="56" t="n">
        <f aca="false">SUM(R102,R103)</f>
        <v>0</v>
      </c>
      <c r="S101" s="56" t="n">
        <f aca="false">SUM(S102,S103)</f>
        <v>0</v>
      </c>
      <c r="T101" s="56" t="n">
        <f aca="false">SUM(T102,T103)</f>
        <v>0</v>
      </c>
      <c r="U101" s="54" t="n">
        <f aca="false">SUM(U102,U103)</f>
        <v>0</v>
      </c>
      <c r="W101" s="27" t="n">
        <f aca="false">SUM(G101+H101+U101)</f>
        <v>0</v>
      </c>
      <c r="X101" s="66" t="n">
        <f aca="false">SUM(F101-W101)</f>
        <v>0</v>
      </c>
    </row>
    <row r="102" customFormat="false" ht="22.5" hidden="true" customHeight="false" outlineLevel="0" collapsed="false">
      <c r="A102" s="5"/>
      <c r="B102" s="162"/>
      <c r="C102" s="111"/>
      <c r="D102" s="94"/>
      <c r="E102" s="90" t="s">
        <v>63</v>
      </c>
      <c r="F102" s="54" t="n">
        <f aca="false">SUM(G102:H102)</f>
        <v>0</v>
      </c>
      <c r="G102" s="54" t="n">
        <f aca="false">SUM(J102,U102)</f>
        <v>0</v>
      </c>
      <c r="H102" s="54" t="n">
        <f aca="false">SUM(P102)</f>
        <v>0</v>
      </c>
      <c r="I102" s="55" t="n">
        <f aca="false">SUM(J102,P102,U102)</f>
        <v>0</v>
      </c>
      <c r="J102" s="55" t="n">
        <f aca="false">SUM(K102:O102)</f>
        <v>0</v>
      </c>
      <c r="K102" s="56" t="n">
        <f aca="false">SUM(K106:K109)</f>
        <v>0</v>
      </c>
      <c r="L102" s="56" t="n">
        <f aca="false">SUM(L106:L109)</f>
        <v>0</v>
      </c>
      <c r="M102" s="56" t="n">
        <f aca="false">SUM(M106:M109)</f>
        <v>0</v>
      </c>
      <c r="N102" s="56" t="n">
        <f aca="false">SUM(N106:N109)</f>
        <v>0</v>
      </c>
      <c r="O102" s="56" t="n">
        <f aca="false">SUM(O106:O109)</f>
        <v>0</v>
      </c>
      <c r="P102" s="55" t="n">
        <f aca="false">SUM(Q102:T102)</f>
        <v>0</v>
      </c>
      <c r="Q102" s="56" t="n">
        <f aca="false">SUM(Q106:Q109)</f>
        <v>0</v>
      </c>
      <c r="R102" s="56" t="n">
        <f aca="false">SUM(R106:R109)</f>
        <v>0</v>
      </c>
      <c r="S102" s="56" t="n">
        <f aca="false">SUM(S106:S109)</f>
        <v>0</v>
      </c>
      <c r="T102" s="56" t="n">
        <f aca="false">SUM(T106:T109)</f>
        <v>0</v>
      </c>
      <c r="U102" s="54" t="n">
        <f aca="false">SUM(U106:U109)</f>
        <v>0</v>
      </c>
      <c r="W102" s="27" t="n">
        <f aca="false">SUM(G102+H102+U102)</f>
        <v>0</v>
      </c>
      <c r="X102" s="66" t="n">
        <f aca="false">SUM(F102-W102)</f>
        <v>0</v>
      </c>
    </row>
    <row r="103" customFormat="false" ht="12.75" hidden="true" customHeight="false" outlineLevel="0" collapsed="false">
      <c r="A103" s="5"/>
      <c r="B103" s="162"/>
      <c r="C103" s="111"/>
      <c r="D103" s="94"/>
      <c r="E103" s="90" t="s">
        <v>60</v>
      </c>
      <c r="F103" s="54" t="n">
        <f aca="false">SUM(G103:H103)</f>
        <v>0</v>
      </c>
      <c r="G103" s="54" t="n">
        <f aca="false">SUM(J103,U103)</f>
        <v>0</v>
      </c>
      <c r="H103" s="54" t="n">
        <f aca="false">SUM(P103)</f>
        <v>0</v>
      </c>
      <c r="I103" s="55" t="n">
        <f aca="false">SUM(J103,P103,U103)</f>
        <v>0</v>
      </c>
      <c r="J103" s="55" t="n">
        <f aca="false">SUM(K103:O103)</f>
        <v>0</v>
      </c>
      <c r="K103" s="56" t="n">
        <f aca="false">SUM(K104,K105,,K110:K117)</f>
        <v>0</v>
      </c>
      <c r="L103" s="56" t="n">
        <f aca="false">SUM(L104,L105,,L110:L117)</f>
        <v>0</v>
      </c>
      <c r="M103" s="56" t="n">
        <f aca="false">SUM(M104,M105,,M110:M117)</f>
        <v>0</v>
      </c>
      <c r="N103" s="56" t="n">
        <f aca="false">SUM(N104,N105,,N110:N117)</f>
        <v>0</v>
      </c>
      <c r="O103" s="56" t="n">
        <f aca="false">SUM(O104,O105,,O110:O117)</f>
        <v>0</v>
      </c>
      <c r="P103" s="55" t="n">
        <f aca="false">SUM(Q103:T103)</f>
        <v>0</v>
      </c>
      <c r="Q103" s="56" t="n">
        <f aca="false">SUM(Q104,Q105,,Q110:Q117)</f>
        <v>0</v>
      </c>
      <c r="R103" s="56" t="n">
        <f aca="false">SUM(R104,R105,,R110:R117)</f>
        <v>0</v>
      </c>
      <c r="S103" s="56" t="n">
        <f aca="false">SUM(S104,S105,,S110:S117)</f>
        <v>0</v>
      </c>
      <c r="T103" s="56" t="n">
        <f aca="false">SUM(T104,T105,,T110:T117)</f>
        <v>0</v>
      </c>
      <c r="U103" s="54" t="n">
        <f aca="false">SUM(U104,U105,,U110:U117)</f>
        <v>0</v>
      </c>
      <c r="W103" s="27" t="n">
        <f aca="false">SUM(G103+H103+U103)</f>
        <v>0</v>
      </c>
      <c r="X103" s="66" t="n">
        <f aca="false">SUM(F103-W103)</f>
        <v>0</v>
      </c>
    </row>
    <row r="104" customFormat="false" ht="25.5" hidden="true" customHeight="false" outlineLevel="0" collapsed="false">
      <c r="A104" s="5"/>
      <c r="B104" s="162"/>
      <c r="C104" s="111"/>
      <c r="D104" s="163" t="s">
        <v>89</v>
      </c>
      <c r="E104" s="164" t="s">
        <v>90</v>
      </c>
      <c r="F104" s="54" t="n">
        <f aca="false">SUM(G104:H104)</f>
        <v>0</v>
      </c>
      <c r="G104" s="54" t="n">
        <f aca="false">SUM(J104,U104)</f>
        <v>0</v>
      </c>
      <c r="H104" s="54" t="n">
        <f aca="false">SUM(P104)</f>
        <v>0</v>
      </c>
      <c r="I104" s="55" t="n">
        <f aca="false">SUM(J104,P104,U104)</f>
        <v>0</v>
      </c>
      <c r="J104" s="55" t="n">
        <f aca="false">SUM(K104:O104)</f>
        <v>0</v>
      </c>
      <c r="K104" s="56"/>
      <c r="L104" s="56"/>
      <c r="M104" s="56"/>
      <c r="N104" s="56"/>
      <c r="O104" s="56"/>
      <c r="P104" s="55" t="n">
        <f aca="false">SUM(Q104:T104)</f>
        <v>0</v>
      </c>
      <c r="Q104" s="56"/>
      <c r="R104" s="56"/>
      <c r="S104" s="56"/>
      <c r="T104" s="56"/>
      <c r="U104" s="54"/>
      <c r="W104" s="27" t="n">
        <f aca="false">SUM(G104+H104+U104)</f>
        <v>0</v>
      </c>
      <c r="X104" s="66" t="n">
        <f aca="false">SUM(F104-W104)</f>
        <v>0</v>
      </c>
    </row>
    <row r="105" customFormat="false" ht="12.75" hidden="true" customHeight="false" outlineLevel="0" collapsed="false">
      <c r="A105" s="5"/>
      <c r="B105" s="162"/>
      <c r="C105" s="111"/>
      <c r="D105" s="163" t="s">
        <v>91</v>
      </c>
      <c r="E105" s="164"/>
      <c r="F105" s="54" t="n">
        <f aca="false">SUM(G105:H105)</f>
        <v>0</v>
      </c>
      <c r="G105" s="54" t="n">
        <f aca="false">SUM(J105,U105)</f>
        <v>0</v>
      </c>
      <c r="H105" s="54" t="n">
        <f aca="false">SUM(P105)</f>
        <v>0</v>
      </c>
      <c r="I105" s="55" t="n">
        <f aca="false">SUM(J105,P105,U105)</f>
        <v>0</v>
      </c>
      <c r="J105" s="55" t="n">
        <f aca="false">SUM(K105:O105)</f>
        <v>0</v>
      </c>
      <c r="K105" s="56"/>
      <c r="L105" s="56"/>
      <c r="M105" s="56"/>
      <c r="N105" s="56"/>
      <c r="O105" s="56"/>
      <c r="P105" s="55" t="n">
        <f aca="false">SUM(Q105:T105)</f>
        <v>0</v>
      </c>
      <c r="Q105" s="56"/>
      <c r="R105" s="56"/>
      <c r="S105" s="56"/>
      <c r="T105" s="56"/>
      <c r="U105" s="54"/>
      <c r="W105" s="27" t="n">
        <f aca="false">SUM(G105+H105+U105)</f>
        <v>0</v>
      </c>
      <c r="X105" s="66" t="n">
        <f aca="false">SUM(F105-W105)</f>
        <v>0</v>
      </c>
    </row>
    <row r="106" customFormat="false" ht="38.25" hidden="true" customHeight="false" outlineLevel="0" collapsed="false">
      <c r="A106" s="5"/>
      <c r="B106" s="162"/>
      <c r="C106" s="111"/>
      <c r="D106" s="165" t="s">
        <v>92</v>
      </c>
      <c r="E106" s="166" t="s">
        <v>93</v>
      </c>
      <c r="F106" s="54" t="n">
        <f aca="false">SUM(G106:H106)</f>
        <v>0</v>
      </c>
      <c r="G106" s="54" t="n">
        <f aca="false">SUM(J106,U106)</f>
        <v>0</v>
      </c>
      <c r="H106" s="54" t="n">
        <f aca="false">SUM(P106)</f>
        <v>0</v>
      </c>
      <c r="I106" s="55" t="n">
        <f aca="false">SUM(J106,P106,U106)</f>
        <v>0</v>
      </c>
      <c r="J106" s="55" t="n">
        <f aca="false">SUM(K106:O106)</f>
        <v>0</v>
      </c>
      <c r="K106" s="56"/>
      <c r="L106" s="56"/>
      <c r="M106" s="56"/>
      <c r="N106" s="56"/>
      <c r="O106" s="56"/>
      <c r="P106" s="55" t="n">
        <f aca="false">SUM(Q106:T106)</f>
        <v>0</v>
      </c>
      <c r="Q106" s="56"/>
      <c r="R106" s="56"/>
      <c r="S106" s="56"/>
      <c r="T106" s="56"/>
      <c r="U106" s="54"/>
      <c r="W106" s="27" t="n">
        <f aca="false">SUM(G106+H106+U106)</f>
        <v>0</v>
      </c>
      <c r="X106" s="66" t="n">
        <f aca="false">SUM(F106-W106)</f>
        <v>0</v>
      </c>
    </row>
    <row r="107" customFormat="false" ht="38.25" hidden="true" customHeight="false" outlineLevel="0" collapsed="false">
      <c r="A107" s="5"/>
      <c r="B107" s="162"/>
      <c r="C107" s="111"/>
      <c r="D107" s="165" t="s">
        <v>94</v>
      </c>
      <c r="E107" s="166" t="s">
        <v>95</v>
      </c>
      <c r="F107" s="54" t="n">
        <f aca="false">SUM(G107:H107)</f>
        <v>0</v>
      </c>
      <c r="G107" s="54" t="n">
        <f aca="false">SUM(J107,U107)</f>
        <v>0</v>
      </c>
      <c r="H107" s="54" t="n">
        <f aca="false">SUM(P107)</f>
        <v>0</v>
      </c>
      <c r="I107" s="55" t="n">
        <f aca="false">SUM(J107,P107,U107)</f>
        <v>0</v>
      </c>
      <c r="J107" s="55" t="n">
        <f aca="false">SUM(K107:O107)</f>
        <v>0</v>
      </c>
      <c r="K107" s="56"/>
      <c r="L107" s="56"/>
      <c r="M107" s="56"/>
      <c r="N107" s="56"/>
      <c r="O107" s="56"/>
      <c r="P107" s="55" t="n">
        <f aca="false">SUM(Q107:T107)</f>
        <v>0</v>
      </c>
      <c r="Q107" s="56"/>
      <c r="R107" s="56"/>
      <c r="S107" s="56"/>
      <c r="T107" s="56"/>
      <c r="U107" s="54"/>
      <c r="W107" s="27" t="n">
        <f aca="false">SUM(G107+H107+U107)</f>
        <v>0</v>
      </c>
      <c r="X107" s="66" t="n">
        <f aca="false">SUM(F107-W107)</f>
        <v>0</v>
      </c>
    </row>
    <row r="108" customFormat="false" ht="25.5" hidden="true" customHeight="false" outlineLevel="0" collapsed="false">
      <c r="A108" s="5"/>
      <c r="B108" s="162"/>
      <c r="C108" s="111"/>
      <c r="D108" s="165" t="s">
        <v>96</v>
      </c>
      <c r="E108" s="166" t="s">
        <v>97</v>
      </c>
      <c r="F108" s="54" t="n">
        <f aca="false">SUM(G108:H108)</f>
        <v>0</v>
      </c>
      <c r="G108" s="54" t="n">
        <f aca="false">SUM(J108,U108)</f>
        <v>0</v>
      </c>
      <c r="H108" s="54" t="n">
        <f aca="false">SUM(P108)</f>
        <v>0</v>
      </c>
      <c r="I108" s="55" t="n">
        <f aca="false">SUM(J108,P108,U108)</f>
        <v>0</v>
      </c>
      <c r="J108" s="55" t="n">
        <f aca="false">SUM(K108:O108)</f>
        <v>0</v>
      </c>
      <c r="K108" s="56"/>
      <c r="L108" s="56"/>
      <c r="M108" s="56"/>
      <c r="N108" s="56"/>
      <c r="O108" s="56"/>
      <c r="P108" s="55" t="n">
        <f aca="false">SUM(Q108:T108)</f>
        <v>0</v>
      </c>
      <c r="Q108" s="56"/>
      <c r="R108" s="56"/>
      <c r="S108" s="56"/>
      <c r="T108" s="56"/>
      <c r="U108" s="54"/>
      <c r="W108" s="27" t="n">
        <f aca="false">SUM(G108+H108+U108)</f>
        <v>0</v>
      </c>
      <c r="X108" s="66" t="n">
        <f aca="false">SUM(F108-W108)</f>
        <v>0</v>
      </c>
    </row>
    <row r="109" customFormat="false" ht="25.5" hidden="true" customHeight="false" outlineLevel="0" collapsed="false">
      <c r="A109" s="5"/>
      <c r="B109" s="162"/>
      <c r="C109" s="111"/>
      <c r="D109" s="165" t="s">
        <v>98</v>
      </c>
      <c r="E109" s="167" t="s">
        <v>99</v>
      </c>
      <c r="F109" s="54" t="n">
        <f aca="false">SUM(G109:H109)</f>
        <v>0</v>
      </c>
      <c r="G109" s="54" t="n">
        <f aca="false">SUM(J109,U109)</f>
        <v>0</v>
      </c>
      <c r="H109" s="54" t="n">
        <f aca="false">SUM(P109)</f>
        <v>0</v>
      </c>
      <c r="I109" s="55" t="n">
        <f aca="false">SUM(J109,P109,U109)</f>
        <v>0</v>
      </c>
      <c r="J109" s="55" t="n">
        <f aca="false">SUM(K109:O109)</f>
        <v>0</v>
      </c>
      <c r="K109" s="56"/>
      <c r="L109" s="56"/>
      <c r="M109" s="56"/>
      <c r="N109" s="56"/>
      <c r="O109" s="56"/>
      <c r="P109" s="55" t="n">
        <f aca="false">SUM(Q109:T109)</f>
        <v>0</v>
      </c>
      <c r="Q109" s="56"/>
      <c r="R109" s="56"/>
      <c r="S109" s="56"/>
      <c r="T109" s="56"/>
      <c r="U109" s="54"/>
      <c r="W109" s="27" t="n">
        <f aca="false">SUM(G109+H109+U109)</f>
        <v>0</v>
      </c>
      <c r="X109" s="66" t="n">
        <f aca="false">SUM(F109-W109)</f>
        <v>0</v>
      </c>
    </row>
    <row r="110" customFormat="false" ht="38.25" hidden="true" customHeight="false" outlineLevel="0" collapsed="false">
      <c r="A110" s="5"/>
      <c r="B110" s="162"/>
      <c r="C110" s="111"/>
      <c r="D110" s="165" t="s">
        <v>100</v>
      </c>
      <c r="E110" s="168" t="s">
        <v>101</v>
      </c>
      <c r="F110" s="54" t="n">
        <f aca="false">SUM(G110:H110)</f>
        <v>0</v>
      </c>
      <c r="G110" s="54" t="n">
        <f aca="false">SUM(J110,U110)</f>
        <v>0</v>
      </c>
      <c r="H110" s="54" t="n">
        <f aca="false">SUM(P110)</f>
        <v>0</v>
      </c>
      <c r="I110" s="55" t="n">
        <f aca="false">SUM(J110,P110,U110)</f>
        <v>0</v>
      </c>
      <c r="J110" s="55" t="n">
        <f aca="false">SUM(K110:O110)</f>
        <v>0</v>
      </c>
      <c r="K110" s="56"/>
      <c r="L110" s="56"/>
      <c r="M110" s="56"/>
      <c r="N110" s="56"/>
      <c r="O110" s="56"/>
      <c r="P110" s="55" t="n">
        <f aca="false">SUM(Q110:T110)</f>
        <v>0</v>
      </c>
      <c r="Q110" s="56"/>
      <c r="R110" s="56"/>
      <c r="S110" s="56"/>
      <c r="T110" s="56"/>
      <c r="U110" s="54"/>
      <c r="W110" s="27" t="n">
        <f aca="false">SUM(G110+H110+U110)</f>
        <v>0</v>
      </c>
      <c r="X110" s="66" t="n">
        <f aca="false">SUM(F110-W110)</f>
        <v>0</v>
      </c>
    </row>
    <row r="111" customFormat="false" ht="51" hidden="true" customHeight="false" outlineLevel="0" collapsed="false">
      <c r="A111" s="5"/>
      <c r="B111" s="162"/>
      <c r="C111" s="111"/>
      <c r="D111" s="165" t="s">
        <v>102</v>
      </c>
      <c r="E111" s="169" t="s">
        <v>103</v>
      </c>
      <c r="F111" s="54" t="n">
        <f aca="false">SUM(G111:H111)</f>
        <v>0</v>
      </c>
      <c r="G111" s="54" t="n">
        <f aca="false">SUM(J111,U111)</f>
        <v>0</v>
      </c>
      <c r="H111" s="54" t="n">
        <f aca="false">SUM(P111)</f>
        <v>0</v>
      </c>
      <c r="I111" s="55" t="n">
        <f aca="false">SUM(J111,P111,U111)</f>
        <v>0</v>
      </c>
      <c r="J111" s="55" t="n">
        <f aca="false">SUM(K111:O111)</f>
        <v>0</v>
      </c>
      <c r="K111" s="56"/>
      <c r="L111" s="56"/>
      <c r="M111" s="56"/>
      <c r="N111" s="56"/>
      <c r="O111" s="56"/>
      <c r="P111" s="55" t="n">
        <f aca="false">SUM(Q111:T111)</f>
        <v>0</v>
      </c>
      <c r="Q111" s="56"/>
      <c r="R111" s="56"/>
      <c r="S111" s="56"/>
      <c r="T111" s="56"/>
      <c r="U111" s="54"/>
      <c r="W111" s="27" t="n">
        <f aca="false">SUM(G111+H111+U111)</f>
        <v>0</v>
      </c>
      <c r="X111" s="66" t="n">
        <f aca="false">SUM(F111-W111)</f>
        <v>0</v>
      </c>
    </row>
    <row r="112" customFormat="false" ht="12.75" hidden="true" customHeight="false" outlineLevel="0" collapsed="false">
      <c r="A112" s="5"/>
      <c r="B112" s="162"/>
      <c r="C112" s="111"/>
      <c r="D112" s="165" t="s">
        <v>104</v>
      </c>
      <c r="E112" s="169" t="s">
        <v>105</v>
      </c>
      <c r="F112" s="54" t="n">
        <f aca="false">SUM(G112:H112)</f>
        <v>0</v>
      </c>
      <c r="G112" s="54" t="n">
        <f aca="false">SUM(J112,U112)</f>
        <v>0</v>
      </c>
      <c r="H112" s="54" t="n">
        <f aca="false">SUM(P112)</f>
        <v>0</v>
      </c>
      <c r="I112" s="55" t="n">
        <f aca="false">SUM(J112,P112,U112)</f>
        <v>0</v>
      </c>
      <c r="J112" s="55" t="n">
        <f aca="false">SUM(K112:O112)</f>
        <v>0</v>
      </c>
      <c r="K112" s="56"/>
      <c r="L112" s="56"/>
      <c r="M112" s="56"/>
      <c r="N112" s="56"/>
      <c r="O112" s="56"/>
      <c r="P112" s="55" t="n">
        <f aca="false">SUM(Q112:T112)</f>
        <v>0</v>
      </c>
      <c r="Q112" s="56"/>
      <c r="R112" s="56"/>
      <c r="S112" s="56"/>
      <c r="T112" s="56"/>
      <c r="U112" s="54"/>
      <c r="W112" s="27" t="n">
        <f aca="false">SUM(G112+H112+U112)</f>
        <v>0</v>
      </c>
      <c r="X112" s="66" t="n">
        <f aca="false">SUM(F112-W112)</f>
        <v>0</v>
      </c>
    </row>
    <row r="113" customFormat="false" ht="25.5" hidden="true" customHeight="false" outlineLevel="0" collapsed="false">
      <c r="A113" s="5"/>
      <c r="B113" s="162"/>
      <c r="C113" s="111"/>
      <c r="D113" s="165" t="s">
        <v>106</v>
      </c>
      <c r="E113" s="166" t="s">
        <v>107</v>
      </c>
      <c r="F113" s="54" t="n">
        <f aca="false">SUM(G113:H113)</f>
        <v>0</v>
      </c>
      <c r="G113" s="54" t="n">
        <f aca="false">SUM(J113,U113)</f>
        <v>0</v>
      </c>
      <c r="H113" s="54" t="n">
        <f aca="false">SUM(P113)</f>
        <v>0</v>
      </c>
      <c r="I113" s="55" t="n">
        <f aca="false">SUM(J113,P113,U113)</f>
        <v>0</v>
      </c>
      <c r="J113" s="55" t="n">
        <f aca="false">SUM(K113:O113)</f>
        <v>0</v>
      </c>
      <c r="K113" s="56"/>
      <c r="L113" s="56"/>
      <c r="M113" s="56"/>
      <c r="N113" s="56"/>
      <c r="O113" s="56"/>
      <c r="P113" s="55" t="n">
        <f aca="false">SUM(Q113:T113)</f>
        <v>0</v>
      </c>
      <c r="Q113" s="56"/>
      <c r="R113" s="56"/>
      <c r="S113" s="56"/>
      <c r="T113" s="56"/>
      <c r="U113" s="54"/>
      <c r="W113" s="27" t="n">
        <f aca="false">SUM(G113+H113+U113)</f>
        <v>0</v>
      </c>
      <c r="X113" s="66" t="n">
        <f aca="false">SUM(F113-W113)</f>
        <v>0</v>
      </c>
    </row>
    <row r="114" customFormat="false" ht="25.5" hidden="true" customHeight="false" outlineLevel="0" collapsed="false">
      <c r="A114" s="5"/>
      <c r="B114" s="162"/>
      <c r="C114" s="111"/>
      <c r="D114" s="165" t="s">
        <v>108</v>
      </c>
      <c r="E114" s="167" t="s">
        <v>109</v>
      </c>
      <c r="F114" s="54" t="n">
        <f aca="false">SUM(G114:H114)</f>
        <v>0</v>
      </c>
      <c r="G114" s="54" t="n">
        <f aca="false">SUM(J114,U114)</f>
        <v>0</v>
      </c>
      <c r="H114" s="54" t="n">
        <f aca="false">SUM(P114)</f>
        <v>0</v>
      </c>
      <c r="I114" s="55" t="n">
        <f aca="false">SUM(J114,P114,U114)</f>
        <v>0</v>
      </c>
      <c r="J114" s="55" t="n">
        <f aca="false">SUM(K114:O114)</f>
        <v>0</v>
      </c>
      <c r="K114" s="56"/>
      <c r="L114" s="56"/>
      <c r="M114" s="56"/>
      <c r="N114" s="56"/>
      <c r="O114" s="56"/>
      <c r="P114" s="55" t="n">
        <f aca="false">SUM(Q114:T114)</f>
        <v>0</v>
      </c>
      <c r="Q114" s="56"/>
      <c r="R114" s="56"/>
      <c r="S114" s="56"/>
      <c r="T114" s="56"/>
      <c r="U114" s="54"/>
      <c r="W114" s="27" t="n">
        <f aca="false">SUM(G114+H114+U114)</f>
        <v>0</v>
      </c>
      <c r="X114" s="66" t="n">
        <f aca="false">SUM(F114-W114)</f>
        <v>0</v>
      </c>
    </row>
    <row r="115" customFormat="false" ht="38.25" hidden="true" customHeight="false" outlineLevel="0" collapsed="false">
      <c r="A115" s="5"/>
      <c r="B115" s="162"/>
      <c r="C115" s="111"/>
      <c r="D115" s="165" t="s">
        <v>110</v>
      </c>
      <c r="E115" s="167" t="s">
        <v>111</v>
      </c>
      <c r="F115" s="54" t="n">
        <f aca="false">SUM(G115:H115)</f>
        <v>0</v>
      </c>
      <c r="G115" s="54" t="n">
        <f aca="false">SUM(J115,U115)</f>
        <v>0</v>
      </c>
      <c r="H115" s="54" t="n">
        <f aca="false">SUM(P115)</f>
        <v>0</v>
      </c>
      <c r="I115" s="55" t="n">
        <f aca="false">SUM(J115,P115,U115)</f>
        <v>0</v>
      </c>
      <c r="J115" s="55" t="n">
        <f aca="false">SUM(K115:O115)</f>
        <v>0</v>
      </c>
      <c r="K115" s="56"/>
      <c r="L115" s="56"/>
      <c r="M115" s="56"/>
      <c r="N115" s="56"/>
      <c r="O115" s="56"/>
      <c r="P115" s="55" t="n">
        <f aca="false">SUM(Q115:T115)</f>
        <v>0</v>
      </c>
      <c r="Q115" s="56"/>
      <c r="R115" s="56"/>
      <c r="S115" s="56"/>
      <c r="T115" s="56"/>
      <c r="U115" s="54"/>
      <c r="W115" s="27" t="n">
        <f aca="false">SUM(G115+H115+U115)</f>
        <v>0</v>
      </c>
      <c r="X115" s="66" t="n">
        <f aca="false">SUM(F115-W115)</f>
        <v>0</v>
      </c>
    </row>
    <row r="116" customFormat="false" ht="25.5" hidden="true" customHeight="false" outlineLevel="0" collapsed="false">
      <c r="A116" s="5"/>
      <c r="B116" s="162"/>
      <c r="C116" s="111"/>
      <c r="D116" s="165" t="s">
        <v>112</v>
      </c>
      <c r="E116" s="167" t="s">
        <v>113</v>
      </c>
      <c r="F116" s="54" t="n">
        <f aca="false">SUM(G116:H116)</f>
        <v>0</v>
      </c>
      <c r="G116" s="54" t="n">
        <f aca="false">SUM(J116,U116)</f>
        <v>0</v>
      </c>
      <c r="H116" s="54" t="n">
        <f aca="false">SUM(P116)</f>
        <v>0</v>
      </c>
      <c r="I116" s="55" t="n">
        <f aca="false">SUM(J116,P116,U116)</f>
        <v>0</v>
      </c>
      <c r="J116" s="55" t="n">
        <f aca="false">SUM(K116:O116)</f>
        <v>0</v>
      </c>
      <c r="K116" s="56"/>
      <c r="L116" s="56"/>
      <c r="M116" s="56"/>
      <c r="N116" s="56"/>
      <c r="O116" s="56"/>
      <c r="P116" s="55" t="n">
        <f aca="false">SUM(Q116:T116)</f>
        <v>0</v>
      </c>
      <c r="Q116" s="56"/>
      <c r="R116" s="56"/>
      <c r="S116" s="56"/>
      <c r="T116" s="56"/>
      <c r="U116" s="54"/>
      <c r="W116" s="27" t="n">
        <f aca="false">SUM(G116+H116+U116)</f>
        <v>0</v>
      </c>
      <c r="X116" s="66" t="n">
        <f aca="false">SUM(F116-W116)</f>
        <v>0</v>
      </c>
    </row>
    <row r="117" customFormat="false" ht="25.5" hidden="true" customHeight="false" outlineLevel="0" collapsed="false">
      <c r="A117" s="5"/>
      <c r="B117" s="162"/>
      <c r="C117" s="111"/>
      <c r="D117" s="165" t="s">
        <v>114</v>
      </c>
      <c r="E117" s="169" t="s">
        <v>115</v>
      </c>
      <c r="F117" s="54" t="n">
        <f aca="false">SUM(G117:H117)</f>
        <v>0</v>
      </c>
      <c r="G117" s="54" t="n">
        <f aca="false">SUM(J117,U117)</f>
        <v>0</v>
      </c>
      <c r="H117" s="54" t="n">
        <f aca="false">SUM(P117)</f>
        <v>0</v>
      </c>
      <c r="I117" s="55" t="n">
        <f aca="false">SUM(J117,P117,U117)</f>
        <v>0</v>
      </c>
      <c r="J117" s="55" t="n">
        <f aca="false">SUM(K117:O117)</f>
        <v>0</v>
      </c>
      <c r="K117" s="56"/>
      <c r="L117" s="56"/>
      <c r="M117" s="56"/>
      <c r="N117" s="56"/>
      <c r="O117" s="56"/>
      <c r="P117" s="55" t="n">
        <f aca="false">SUM(Q117:T117)</f>
        <v>0</v>
      </c>
      <c r="Q117" s="56"/>
      <c r="R117" s="56"/>
      <c r="S117" s="56"/>
      <c r="T117" s="56"/>
      <c r="U117" s="54"/>
      <c r="W117" s="27" t="n">
        <f aca="false">SUM(G117+H117+U117)</f>
        <v>0</v>
      </c>
      <c r="X117" s="66" t="n">
        <f aca="false">SUM(F117-W117)</f>
        <v>0</v>
      </c>
    </row>
    <row r="118" customFormat="false" ht="22.5" hidden="true" customHeight="false" outlineLevel="0" collapsed="false">
      <c r="A118" s="5"/>
      <c r="B118" s="162"/>
      <c r="C118" s="52"/>
      <c r="D118" s="165" t="s">
        <v>66</v>
      </c>
      <c r="E118" s="170" t="s">
        <v>67</v>
      </c>
      <c r="F118" s="54" t="n">
        <f aca="false">SUM(G118:H118)</f>
        <v>0</v>
      </c>
      <c r="G118" s="54" t="n">
        <f aca="false">SUM(G119)</f>
        <v>0</v>
      </c>
      <c r="H118" s="54" t="n">
        <f aca="false">SUM(H119)</f>
        <v>0</v>
      </c>
      <c r="I118" s="55" t="n">
        <f aca="false">SUM(J118,P118,U118)</f>
        <v>0</v>
      </c>
      <c r="J118" s="55" t="n">
        <f aca="false">SUM(K118:O118)</f>
        <v>0</v>
      </c>
      <c r="K118" s="56" t="n">
        <f aca="false">SUM(K119)</f>
        <v>0</v>
      </c>
      <c r="L118" s="56" t="n">
        <f aca="false">SUM(L119)</f>
        <v>0</v>
      </c>
      <c r="M118" s="56" t="n">
        <f aca="false">SUM(M119)</f>
        <v>0</v>
      </c>
      <c r="N118" s="56" t="n">
        <f aca="false">SUM(N119)</f>
        <v>0</v>
      </c>
      <c r="O118" s="56" t="n">
        <f aca="false">SUM(O119)</f>
        <v>0</v>
      </c>
      <c r="P118" s="55" t="n">
        <f aca="false">SUM(Q118:T118)</f>
        <v>0</v>
      </c>
      <c r="Q118" s="56" t="n">
        <f aca="false">SUM(Q119)</f>
        <v>0</v>
      </c>
      <c r="R118" s="56" t="n">
        <f aca="false">SUM(R119)</f>
        <v>0</v>
      </c>
      <c r="S118" s="56" t="n">
        <f aca="false">SUM(S119)</f>
        <v>0</v>
      </c>
      <c r="T118" s="56" t="n">
        <f aca="false">SUM(T119)</f>
        <v>0</v>
      </c>
      <c r="U118" s="54" t="n">
        <f aca="false">SUM(U119)</f>
        <v>0</v>
      </c>
      <c r="W118" s="27" t="n">
        <f aca="false">SUM(G118+H118+U118)</f>
        <v>0</v>
      </c>
      <c r="X118" s="66" t="n">
        <f aca="false">SUM(F118-W118)</f>
        <v>0</v>
      </c>
    </row>
    <row r="119" customFormat="false" ht="22.5" hidden="true" customHeight="false" outlineLevel="0" collapsed="false">
      <c r="A119" s="5"/>
      <c r="B119" s="162"/>
      <c r="C119" s="111"/>
      <c r="D119" s="82" t="n">
        <v>85219</v>
      </c>
      <c r="E119" s="83" t="s">
        <v>68</v>
      </c>
      <c r="F119" s="54" t="n">
        <f aca="false">SUM(G119:H119)</f>
        <v>0</v>
      </c>
      <c r="G119" s="54" t="n">
        <f aca="false">SUM(G120)</f>
        <v>0</v>
      </c>
      <c r="H119" s="54" t="n">
        <f aca="false">SUM(H120)</f>
        <v>0</v>
      </c>
      <c r="I119" s="55" t="n">
        <f aca="false">SUM(J119,P119,U119)</f>
        <v>0</v>
      </c>
      <c r="J119" s="55" t="n">
        <f aca="false">SUM(K119:O119)</f>
        <v>0</v>
      </c>
      <c r="K119" s="56" t="n">
        <f aca="false">SUM(K120)</f>
        <v>0</v>
      </c>
      <c r="L119" s="56" t="n">
        <f aca="false">SUM(L120)</f>
        <v>0</v>
      </c>
      <c r="M119" s="56" t="n">
        <f aca="false">SUM(M120)</f>
        <v>0</v>
      </c>
      <c r="N119" s="56" t="n">
        <f aca="false">SUM(N120)</f>
        <v>0</v>
      </c>
      <c r="O119" s="56" t="n">
        <f aca="false">SUM(O120)</f>
        <v>0</v>
      </c>
      <c r="P119" s="55" t="n">
        <f aca="false">SUM(Q119:T119)</f>
        <v>0</v>
      </c>
      <c r="Q119" s="56" t="n">
        <f aca="false">SUM(Q120)</f>
        <v>0</v>
      </c>
      <c r="R119" s="56" t="n">
        <f aca="false">SUM(R120)</f>
        <v>0</v>
      </c>
      <c r="S119" s="56" t="n">
        <f aca="false">SUM(S120)</f>
        <v>0</v>
      </c>
      <c r="T119" s="56" t="n">
        <f aca="false">SUM(T120)</f>
        <v>0</v>
      </c>
      <c r="U119" s="54" t="n">
        <f aca="false">SUM(U120)</f>
        <v>0</v>
      </c>
      <c r="W119" s="27" t="n">
        <f aca="false">SUM(G119+H119+U119)</f>
        <v>0</v>
      </c>
      <c r="X119" s="66" t="n">
        <f aca="false">SUM(F119-W119)</f>
        <v>0</v>
      </c>
    </row>
    <row r="120" customFormat="false" ht="12.75" hidden="true" customHeight="false" outlineLevel="0" collapsed="false">
      <c r="A120" s="5"/>
      <c r="B120" s="162"/>
      <c r="C120" s="111"/>
      <c r="D120" s="94"/>
      <c r="E120" s="87" t="s">
        <v>59</v>
      </c>
      <c r="F120" s="54" t="n">
        <f aca="false">SUM(G120:H120)</f>
        <v>0</v>
      </c>
      <c r="G120" s="54" t="n">
        <f aca="false">SUM(G121,G122)</f>
        <v>0</v>
      </c>
      <c r="H120" s="54" t="n">
        <f aca="false">SUM(H121,H122)</f>
        <v>0</v>
      </c>
      <c r="I120" s="55" t="n">
        <f aca="false">SUM(J120,P120,U120)</f>
        <v>0</v>
      </c>
      <c r="J120" s="55" t="n">
        <f aca="false">SUM(K120:O120)</f>
        <v>0</v>
      </c>
      <c r="K120" s="56" t="n">
        <f aca="false">SUM(K121,K122)</f>
        <v>0</v>
      </c>
      <c r="L120" s="56" t="n">
        <f aca="false">SUM(L121,L122)</f>
        <v>0</v>
      </c>
      <c r="M120" s="56" t="n">
        <f aca="false">SUM(M121,M122)</f>
        <v>0</v>
      </c>
      <c r="N120" s="56" t="n">
        <f aca="false">SUM(N121,N122)</f>
        <v>0</v>
      </c>
      <c r="O120" s="56" t="n">
        <f aca="false">SUM(O121,O122)</f>
        <v>0</v>
      </c>
      <c r="P120" s="55" t="n">
        <f aca="false">SUM(Q120:T120)</f>
        <v>0</v>
      </c>
      <c r="Q120" s="56" t="n">
        <f aca="false">SUM(Q121,Q122)</f>
        <v>0</v>
      </c>
      <c r="R120" s="56" t="n">
        <f aca="false">SUM(R121,R122)</f>
        <v>0</v>
      </c>
      <c r="S120" s="56" t="n">
        <f aca="false">SUM(S121,S122)</f>
        <v>0</v>
      </c>
      <c r="T120" s="56" t="n">
        <f aca="false">SUM(T121,T122)</f>
        <v>0</v>
      </c>
      <c r="U120" s="54" t="n">
        <f aca="false">SUM(U121,U122)</f>
        <v>0</v>
      </c>
      <c r="W120" s="27" t="n">
        <f aca="false">SUM(G120+H120+U120)</f>
        <v>0</v>
      </c>
      <c r="X120" s="66" t="n">
        <f aca="false">SUM(F120-W120)</f>
        <v>0</v>
      </c>
    </row>
    <row r="121" customFormat="false" ht="22.5" hidden="true" customHeight="false" outlineLevel="0" collapsed="false">
      <c r="A121" s="5"/>
      <c r="B121" s="162"/>
      <c r="C121" s="111"/>
      <c r="D121" s="94"/>
      <c r="E121" s="90" t="s">
        <v>63</v>
      </c>
      <c r="F121" s="54" t="n">
        <f aca="false">SUM(G121:H121)</f>
        <v>0</v>
      </c>
      <c r="G121" s="54" t="n">
        <f aca="false">SUM(J121,U121)</f>
        <v>0</v>
      </c>
      <c r="H121" s="54" t="n">
        <f aca="false">SUM(P121)</f>
        <v>0</v>
      </c>
      <c r="I121" s="55" t="n">
        <f aca="false">SUM(J121,P121,U121)</f>
        <v>0</v>
      </c>
      <c r="J121" s="55" t="n">
        <f aca="false">SUM(K121:O121)</f>
        <v>0</v>
      </c>
      <c r="K121" s="56" t="n">
        <f aca="false">SUM(K125:K128)</f>
        <v>0</v>
      </c>
      <c r="L121" s="56" t="n">
        <f aca="false">SUM(L125:L128)</f>
        <v>0</v>
      </c>
      <c r="M121" s="56" t="n">
        <f aca="false">SUM(M125:M128)</f>
        <v>0</v>
      </c>
      <c r="N121" s="56" t="n">
        <f aca="false">SUM(N125:N128)</f>
        <v>0</v>
      </c>
      <c r="O121" s="56" t="n">
        <f aca="false">SUM(O125:O128)</f>
        <v>0</v>
      </c>
      <c r="P121" s="55" t="n">
        <f aca="false">SUM(Q121:T121)</f>
        <v>0</v>
      </c>
      <c r="Q121" s="56" t="n">
        <f aca="false">SUM(Q125:Q128)</f>
        <v>0</v>
      </c>
      <c r="R121" s="56" t="n">
        <f aca="false">SUM(R125:R128)</f>
        <v>0</v>
      </c>
      <c r="S121" s="56" t="n">
        <f aca="false">SUM(S125:S128)</f>
        <v>0</v>
      </c>
      <c r="T121" s="56" t="n">
        <f aca="false">SUM(T125:T128)</f>
        <v>0</v>
      </c>
      <c r="U121" s="54" t="n">
        <f aca="false">SUM(U125:U128)</f>
        <v>0</v>
      </c>
      <c r="W121" s="27" t="n">
        <f aca="false">SUM(G121+H121+U121)</f>
        <v>0</v>
      </c>
      <c r="X121" s="66" t="n">
        <f aca="false">SUM(F121-W121)</f>
        <v>0</v>
      </c>
    </row>
    <row r="122" customFormat="false" ht="12.75" hidden="true" customHeight="false" outlineLevel="0" collapsed="false">
      <c r="A122" s="5"/>
      <c r="B122" s="162"/>
      <c r="C122" s="111"/>
      <c r="D122" s="94"/>
      <c r="E122" s="90" t="s">
        <v>60</v>
      </c>
      <c r="F122" s="54" t="n">
        <f aca="false">SUM(G122:H122)</f>
        <v>0</v>
      </c>
      <c r="G122" s="54" t="n">
        <f aca="false">SUM(J122,U122)</f>
        <v>0</v>
      </c>
      <c r="H122" s="54" t="n">
        <f aca="false">SUM(P122)</f>
        <v>0</v>
      </c>
      <c r="I122" s="55" t="n">
        <f aca="false">SUM(J122,P122,U122)</f>
        <v>0</v>
      </c>
      <c r="J122" s="55" t="n">
        <f aca="false">SUM(K122:O122)</f>
        <v>0</v>
      </c>
      <c r="K122" s="56" t="n">
        <f aca="false">SUM(K123,K124,,K129:K136)</f>
        <v>0</v>
      </c>
      <c r="L122" s="56" t="n">
        <f aca="false">SUM(L123,L124,,L129:L136)</f>
        <v>0</v>
      </c>
      <c r="M122" s="56" t="n">
        <f aca="false">SUM(M123,M124,,M129:M136)</f>
        <v>0</v>
      </c>
      <c r="N122" s="56" t="n">
        <f aca="false">SUM(N123,N124,,N129:N136)</f>
        <v>0</v>
      </c>
      <c r="O122" s="56" t="n">
        <f aca="false">SUM(O123,O124,,O129:O136)</f>
        <v>0</v>
      </c>
      <c r="P122" s="55" t="n">
        <f aca="false">SUM(Q122:T122)</f>
        <v>0</v>
      </c>
      <c r="Q122" s="56" t="n">
        <f aca="false">SUM(Q123,Q124,,Q129:Q136)</f>
        <v>0</v>
      </c>
      <c r="R122" s="56" t="n">
        <f aca="false">SUM(R123,R124,,R129:R136)</f>
        <v>0</v>
      </c>
      <c r="S122" s="56" t="n">
        <f aca="false">SUM(S123,S124,,S129:S136)</f>
        <v>0</v>
      </c>
      <c r="T122" s="56" t="n">
        <f aca="false">SUM(T123,T124,,T129:T136)</f>
        <v>0</v>
      </c>
      <c r="U122" s="54" t="n">
        <f aca="false">SUM(U123,U124,,U129:U136)</f>
        <v>0</v>
      </c>
      <c r="W122" s="27" t="n">
        <f aca="false">SUM(G122+H122+U122)</f>
        <v>0</v>
      </c>
      <c r="X122" s="66" t="n">
        <f aca="false">SUM(F122-W122)</f>
        <v>0</v>
      </c>
    </row>
    <row r="123" customFormat="false" ht="25.5" hidden="true" customHeight="false" outlineLevel="0" collapsed="false">
      <c r="A123" s="5"/>
      <c r="B123" s="162"/>
      <c r="C123" s="111"/>
      <c r="D123" s="163" t="s">
        <v>89</v>
      </c>
      <c r="E123" s="164" t="s">
        <v>90</v>
      </c>
      <c r="F123" s="54" t="n">
        <f aca="false">SUM(G123:H123)</f>
        <v>0</v>
      </c>
      <c r="G123" s="54" t="n">
        <f aca="false">SUM(J123,U123)</f>
        <v>0</v>
      </c>
      <c r="H123" s="54" t="n">
        <f aca="false">SUM(P123)</f>
        <v>0</v>
      </c>
      <c r="I123" s="55" t="n">
        <f aca="false">SUM(J123,P123,U123)</f>
        <v>0</v>
      </c>
      <c r="J123" s="55" t="n">
        <f aca="false">SUM(K123:O123)</f>
        <v>0</v>
      </c>
      <c r="K123" s="56"/>
      <c r="L123" s="56"/>
      <c r="M123" s="56"/>
      <c r="N123" s="56"/>
      <c r="O123" s="56"/>
      <c r="P123" s="55" t="n">
        <f aca="false">SUM(Q123:T123)</f>
        <v>0</v>
      </c>
      <c r="Q123" s="56"/>
      <c r="R123" s="56"/>
      <c r="S123" s="56"/>
      <c r="T123" s="56"/>
      <c r="U123" s="54"/>
      <c r="W123" s="27" t="n">
        <f aca="false">SUM(G123+H123+U123)</f>
        <v>0</v>
      </c>
      <c r="X123" s="66" t="n">
        <f aca="false">SUM(F123-W123)</f>
        <v>0</v>
      </c>
    </row>
    <row r="124" customFormat="false" ht="12.75" hidden="true" customHeight="false" outlineLevel="0" collapsed="false">
      <c r="A124" s="5"/>
      <c r="B124" s="162"/>
      <c r="C124" s="111"/>
      <c r="D124" s="163" t="s">
        <v>91</v>
      </c>
      <c r="E124" s="171" t="s">
        <v>116</v>
      </c>
      <c r="F124" s="54" t="n">
        <f aca="false">SUM(G124:H124)</f>
        <v>0</v>
      </c>
      <c r="G124" s="54" t="n">
        <f aca="false">SUM(J124,U124)</f>
        <v>0</v>
      </c>
      <c r="H124" s="54" t="n">
        <f aca="false">SUM(P124)</f>
        <v>0</v>
      </c>
      <c r="I124" s="55" t="n">
        <f aca="false">SUM(J124,P124,U124)</f>
        <v>0</v>
      </c>
      <c r="J124" s="55" t="n">
        <f aca="false">SUM(K124:O124)</f>
        <v>0</v>
      </c>
      <c r="K124" s="56"/>
      <c r="L124" s="56"/>
      <c r="M124" s="56"/>
      <c r="N124" s="56"/>
      <c r="O124" s="56"/>
      <c r="P124" s="55" t="n">
        <f aca="false">SUM(Q124:T124)</f>
        <v>0</v>
      </c>
      <c r="Q124" s="56"/>
      <c r="R124" s="56"/>
      <c r="S124" s="56"/>
      <c r="T124" s="56"/>
      <c r="U124" s="54"/>
      <c r="W124" s="27" t="n">
        <f aca="false">SUM(G124+H124+U124)</f>
        <v>0</v>
      </c>
      <c r="X124" s="66" t="n">
        <f aca="false">SUM(F124-W124)</f>
        <v>0</v>
      </c>
    </row>
    <row r="125" customFormat="false" ht="38.25" hidden="true" customHeight="false" outlineLevel="0" collapsed="false">
      <c r="A125" s="5"/>
      <c r="B125" s="162"/>
      <c r="C125" s="111"/>
      <c r="D125" s="165" t="s">
        <v>92</v>
      </c>
      <c r="E125" s="166" t="s">
        <v>93</v>
      </c>
      <c r="F125" s="54" t="n">
        <f aca="false">SUM(G125:H125)</f>
        <v>0</v>
      </c>
      <c r="G125" s="54" t="n">
        <f aca="false">SUM(J125,U125)</f>
        <v>0</v>
      </c>
      <c r="H125" s="54" t="n">
        <f aca="false">SUM(P125)</f>
        <v>0</v>
      </c>
      <c r="I125" s="55" t="n">
        <f aca="false">SUM(J125,P125,U125)</f>
        <v>0</v>
      </c>
      <c r="J125" s="55" t="n">
        <f aca="false">SUM(K125:O125)</f>
        <v>0</v>
      </c>
      <c r="K125" s="56"/>
      <c r="L125" s="56"/>
      <c r="M125" s="56"/>
      <c r="N125" s="56"/>
      <c r="O125" s="56"/>
      <c r="P125" s="55" t="n">
        <f aca="false">SUM(Q125:T125)</f>
        <v>0</v>
      </c>
      <c r="Q125" s="56"/>
      <c r="R125" s="56"/>
      <c r="S125" s="56"/>
      <c r="T125" s="56"/>
      <c r="U125" s="54"/>
      <c r="W125" s="27" t="n">
        <f aca="false">SUM(G125+H125+U125)</f>
        <v>0</v>
      </c>
      <c r="X125" s="66" t="n">
        <f aca="false">SUM(F125-W125)</f>
        <v>0</v>
      </c>
    </row>
    <row r="126" customFormat="false" ht="38.25" hidden="true" customHeight="false" outlineLevel="0" collapsed="false">
      <c r="A126" s="5"/>
      <c r="B126" s="162"/>
      <c r="C126" s="111"/>
      <c r="D126" s="165" t="s">
        <v>94</v>
      </c>
      <c r="E126" s="166" t="s">
        <v>95</v>
      </c>
      <c r="F126" s="54" t="n">
        <f aca="false">SUM(G126:H126)</f>
        <v>0</v>
      </c>
      <c r="G126" s="54" t="n">
        <f aca="false">SUM(J126,U126)</f>
        <v>0</v>
      </c>
      <c r="H126" s="54" t="n">
        <f aca="false">SUM(P126)</f>
        <v>0</v>
      </c>
      <c r="I126" s="55" t="n">
        <f aca="false">SUM(J126,P126,U126)</f>
        <v>0</v>
      </c>
      <c r="J126" s="55" t="n">
        <f aca="false">SUM(K126:O126)</f>
        <v>0</v>
      </c>
      <c r="K126" s="56"/>
      <c r="L126" s="56"/>
      <c r="M126" s="56"/>
      <c r="N126" s="56"/>
      <c r="O126" s="56"/>
      <c r="P126" s="55" t="n">
        <f aca="false">SUM(Q126:T126)</f>
        <v>0</v>
      </c>
      <c r="Q126" s="56"/>
      <c r="R126" s="56"/>
      <c r="S126" s="56"/>
      <c r="T126" s="56"/>
      <c r="U126" s="54"/>
      <c r="W126" s="27" t="n">
        <f aca="false">SUM(G126+H126+U126)</f>
        <v>0</v>
      </c>
      <c r="X126" s="66" t="n">
        <f aca="false">SUM(F126-W126)</f>
        <v>0</v>
      </c>
    </row>
    <row r="127" customFormat="false" ht="25.5" hidden="true" customHeight="false" outlineLevel="0" collapsed="false">
      <c r="A127" s="5"/>
      <c r="B127" s="162"/>
      <c r="C127" s="111"/>
      <c r="D127" s="165" t="s">
        <v>96</v>
      </c>
      <c r="E127" s="166" t="s">
        <v>97</v>
      </c>
      <c r="F127" s="54" t="n">
        <f aca="false">SUM(G127:H127)</f>
        <v>0</v>
      </c>
      <c r="G127" s="54" t="n">
        <f aca="false">SUM(J127,U127)</f>
        <v>0</v>
      </c>
      <c r="H127" s="54" t="n">
        <f aca="false">SUM(P127)</f>
        <v>0</v>
      </c>
      <c r="I127" s="55" t="n">
        <f aca="false">SUM(J127,P127,U127)</f>
        <v>0</v>
      </c>
      <c r="J127" s="55" t="n">
        <f aca="false">SUM(K127:O127)</f>
        <v>0</v>
      </c>
      <c r="K127" s="56"/>
      <c r="L127" s="56"/>
      <c r="M127" s="56"/>
      <c r="N127" s="56"/>
      <c r="O127" s="56"/>
      <c r="P127" s="55" t="n">
        <f aca="false">SUM(Q127:T127)</f>
        <v>0</v>
      </c>
      <c r="Q127" s="56"/>
      <c r="R127" s="56"/>
      <c r="S127" s="56"/>
      <c r="T127" s="56"/>
      <c r="U127" s="54"/>
      <c r="W127" s="27" t="n">
        <f aca="false">SUM(G127+H127+U127)</f>
        <v>0</v>
      </c>
      <c r="X127" s="66" t="n">
        <f aca="false">SUM(F127-W127)</f>
        <v>0</v>
      </c>
    </row>
    <row r="128" customFormat="false" ht="25.5" hidden="true" customHeight="false" outlineLevel="0" collapsed="false">
      <c r="A128" s="5"/>
      <c r="B128" s="162"/>
      <c r="C128" s="111"/>
      <c r="D128" s="165" t="s">
        <v>98</v>
      </c>
      <c r="E128" s="167" t="s">
        <v>99</v>
      </c>
      <c r="F128" s="54" t="n">
        <f aca="false">SUM(G128:H128)</f>
        <v>0</v>
      </c>
      <c r="G128" s="54" t="n">
        <f aca="false">SUM(J128)</f>
        <v>0</v>
      </c>
      <c r="H128" s="54" t="n">
        <f aca="false">SUM(P128)</f>
        <v>0</v>
      </c>
      <c r="I128" s="55" t="n">
        <f aca="false">SUM(J128,P128,U128)</f>
        <v>0</v>
      </c>
      <c r="J128" s="55" t="n">
        <f aca="false">SUM(K128:O128)</f>
        <v>0</v>
      </c>
      <c r="K128" s="56"/>
      <c r="L128" s="56"/>
      <c r="M128" s="56"/>
      <c r="N128" s="56"/>
      <c r="O128" s="56"/>
      <c r="P128" s="55" t="n">
        <f aca="false">SUM(Q128:T128)</f>
        <v>0</v>
      </c>
      <c r="Q128" s="56"/>
      <c r="R128" s="56"/>
      <c r="S128" s="56"/>
      <c r="T128" s="56"/>
      <c r="U128" s="54"/>
      <c r="W128" s="27" t="n">
        <f aca="false">SUM(G128+H128+U128)</f>
        <v>0</v>
      </c>
      <c r="X128" s="66" t="n">
        <f aca="false">SUM(F128-W128)</f>
        <v>0</v>
      </c>
    </row>
    <row r="129" customFormat="false" ht="38.25" hidden="true" customHeight="false" outlineLevel="0" collapsed="false">
      <c r="A129" s="5"/>
      <c r="B129" s="162"/>
      <c r="C129" s="111"/>
      <c r="D129" s="165" t="s">
        <v>100</v>
      </c>
      <c r="E129" s="168" t="s">
        <v>101</v>
      </c>
      <c r="F129" s="54" t="n">
        <f aca="false">SUM(G129:H129)</f>
        <v>0</v>
      </c>
      <c r="G129" s="54" t="n">
        <f aca="false">SUM(J129)</f>
        <v>0</v>
      </c>
      <c r="H129" s="54" t="n">
        <f aca="false">SUM(P129)</f>
        <v>0</v>
      </c>
      <c r="I129" s="55" t="n">
        <f aca="false">SUM(J129,P129,U129)</f>
        <v>0</v>
      </c>
      <c r="J129" s="55" t="n">
        <f aca="false">SUM(K129:O129)</f>
        <v>0</v>
      </c>
      <c r="K129" s="56"/>
      <c r="L129" s="56"/>
      <c r="M129" s="56"/>
      <c r="N129" s="56"/>
      <c r="O129" s="56"/>
      <c r="P129" s="55" t="n">
        <f aca="false">SUM(Q129:T129)</f>
        <v>0</v>
      </c>
      <c r="Q129" s="56"/>
      <c r="R129" s="56"/>
      <c r="S129" s="56"/>
      <c r="T129" s="56"/>
      <c r="U129" s="54"/>
      <c r="W129" s="27" t="n">
        <f aca="false">SUM(G129+H129+U129)</f>
        <v>0</v>
      </c>
      <c r="X129" s="66" t="n">
        <f aca="false">SUM(F129-W129)</f>
        <v>0</v>
      </c>
    </row>
    <row r="130" customFormat="false" ht="51" hidden="true" customHeight="false" outlineLevel="0" collapsed="false">
      <c r="A130" s="5"/>
      <c r="B130" s="162"/>
      <c r="C130" s="111"/>
      <c r="D130" s="165" t="s">
        <v>102</v>
      </c>
      <c r="E130" s="169" t="s">
        <v>103</v>
      </c>
      <c r="F130" s="54" t="n">
        <f aca="false">SUM(G130:H130)</f>
        <v>0</v>
      </c>
      <c r="G130" s="54" t="n">
        <f aca="false">SUM(J130)</f>
        <v>0</v>
      </c>
      <c r="H130" s="54" t="n">
        <f aca="false">SUM(P130)</f>
        <v>0</v>
      </c>
      <c r="I130" s="55" t="n">
        <f aca="false">SUM(J130,P130,U130)</f>
        <v>0</v>
      </c>
      <c r="J130" s="55" t="n">
        <f aca="false">SUM(K130:O130)</f>
        <v>0</v>
      </c>
      <c r="K130" s="56"/>
      <c r="L130" s="56"/>
      <c r="M130" s="56"/>
      <c r="N130" s="56"/>
      <c r="O130" s="56"/>
      <c r="P130" s="55" t="n">
        <f aca="false">SUM(Q130:T130)</f>
        <v>0</v>
      </c>
      <c r="Q130" s="56"/>
      <c r="R130" s="56"/>
      <c r="S130" s="56"/>
      <c r="T130" s="56"/>
      <c r="U130" s="54"/>
      <c r="W130" s="27" t="n">
        <f aca="false">SUM(G130+H130+U130)</f>
        <v>0</v>
      </c>
      <c r="X130" s="66" t="n">
        <f aca="false">SUM(F130-W130)</f>
        <v>0</v>
      </c>
    </row>
    <row r="131" customFormat="false" ht="12.75" hidden="true" customHeight="false" outlineLevel="0" collapsed="false">
      <c r="A131" s="5"/>
      <c r="B131" s="162"/>
      <c r="C131" s="111"/>
      <c r="D131" s="165" t="s">
        <v>104</v>
      </c>
      <c r="E131" s="169" t="s">
        <v>105</v>
      </c>
      <c r="F131" s="54" t="n">
        <f aca="false">SUM(G131:H131)</f>
        <v>0</v>
      </c>
      <c r="G131" s="54" t="n">
        <f aca="false">SUM(J131)</f>
        <v>0</v>
      </c>
      <c r="H131" s="54" t="n">
        <f aca="false">SUM(P131)</f>
        <v>0</v>
      </c>
      <c r="I131" s="55" t="n">
        <f aca="false">SUM(J131,P131,U131)</f>
        <v>0</v>
      </c>
      <c r="J131" s="55" t="n">
        <f aca="false">SUM(K131:O131)</f>
        <v>0</v>
      </c>
      <c r="K131" s="56"/>
      <c r="L131" s="56"/>
      <c r="M131" s="56"/>
      <c r="N131" s="56"/>
      <c r="O131" s="56"/>
      <c r="P131" s="55" t="n">
        <f aca="false">SUM(Q131:T131)</f>
        <v>0</v>
      </c>
      <c r="Q131" s="56"/>
      <c r="R131" s="56"/>
      <c r="S131" s="56"/>
      <c r="T131" s="56"/>
      <c r="U131" s="54"/>
      <c r="W131" s="27" t="n">
        <f aca="false">SUM(G131+H131+U131)</f>
        <v>0</v>
      </c>
      <c r="X131" s="66" t="n">
        <f aca="false">SUM(F131-W131)</f>
        <v>0</v>
      </c>
    </row>
    <row r="132" customFormat="false" ht="25.5" hidden="true" customHeight="false" outlineLevel="0" collapsed="false">
      <c r="A132" s="5"/>
      <c r="B132" s="162"/>
      <c r="C132" s="111"/>
      <c r="D132" s="165" t="s">
        <v>106</v>
      </c>
      <c r="E132" s="166" t="s">
        <v>107</v>
      </c>
      <c r="F132" s="54" t="n">
        <f aca="false">SUM(G132:H132)</f>
        <v>0</v>
      </c>
      <c r="G132" s="54" t="n">
        <f aca="false">SUM(J132)</f>
        <v>0</v>
      </c>
      <c r="H132" s="54" t="n">
        <f aca="false">SUM(P132)</f>
        <v>0</v>
      </c>
      <c r="I132" s="55" t="n">
        <f aca="false">SUM(J132,P132,U132)</f>
        <v>0</v>
      </c>
      <c r="J132" s="55" t="n">
        <f aca="false">SUM(K132:O132)</f>
        <v>0</v>
      </c>
      <c r="K132" s="56"/>
      <c r="L132" s="56"/>
      <c r="M132" s="56"/>
      <c r="N132" s="56"/>
      <c r="O132" s="56"/>
      <c r="P132" s="55" t="n">
        <f aca="false">SUM(Q132:T132)</f>
        <v>0</v>
      </c>
      <c r="Q132" s="56"/>
      <c r="R132" s="56"/>
      <c r="S132" s="56"/>
      <c r="T132" s="56"/>
      <c r="U132" s="54"/>
      <c r="W132" s="27" t="n">
        <f aca="false">SUM(G132+H132+U132)</f>
        <v>0</v>
      </c>
      <c r="X132" s="66" t="n">
        <f aca="false">SUM(F132-W132)</f>
        <v>0</v>
      </c>
    </row>
    <row r="133" customFormat="false" ht="25.5" hidden="true" customHeight="false" outlineLevel="0" collapsed="false">
      <c r="A133" s="5"/>
      <c r="B133" s="162"/>
      <c r="C133" s="111"/>
      <c r="D133" s="165" t="s">
        <v>108</v>
      </c>
      <c r="E133" s="167" t="s">
        <v>109</v>
      </c>
      <c r="F133" s="54" t="n">
        <f aca="false">SUM(G133:H133)</f>
        <v>0</v>
      </c>
      <c r="G133" s="54" t="n">
        <f aca="false">SUM(J133)</f>
        <v>0</v>
      </c>
      <c r="H133" s="54" t="n">
        <f aca="false">SUM(P133)</f>
        <v>0</v>
      </c>
      <c r="I133" s="55" t="n">
        <f aca="false">SUM(J133,P133,U133)</f>
        <v>0</v>
      </c>
      <c r="J133" s="55" t="n">
        <f aca="false">SUM(K133:O133)</f>
        <v>0</v>
      </c>
      <c r="K133" s="56"/>
      <c r="L133" s="56"/>
      <c r="M133" s="56"/>
      <c r="N133" s="56"/>
      <c r="O133" s="56"/>
      <c r="P133" s="55" t="n">
        <f aca="false">SUM(Q133:T133)</f>
        <v>0</v>
      </c>
      <c r="Q133" s="56"/>
      <c r="R133" s="56"/>
      <c r="S133" s="56"/>
      <c r="T133" s="56"/>
      <c r="U133" s="54"/>
      <c r="W133" s="27" t="n">
        <f aca="false">SUM(G133+H133+U133)</f>
        <v>0</v>
      </c>
      <c r="X133" s="66" t="n">
        <f aca="false">SUM(F133-W133)</f>
        <v>0</v>
      </c>
    </row>
    <row r="134" customFormat="false" ht="38.25" hidden="true" customHeight="false" outlineLevel="0" collapsed="false">
      <c r="A134" s="5"/>
      <c r="B134" s="162"/>
      <c r="C134" s="111"/>
      <c r="D134" s="165" t="s">
        <v>110</v>
      </c>
      <c r="E134" s="167" t="s">
        <v>111</v>
      </c>
      <c r="F134" s="54" t="n">
        <f aca="false">SUM(G134:H134)</f>
        <v>0</v>
      </c>
      <c r="G134" s="54" t="n">
        <f aca="false">SUM(J134)</f>
        <v>0</v>
      </c>
      <c r="H134" s="54" t="n">
        <f aca="false">SUM(P134)</f>
        <v>0</v>
      </c>
      <c r="I134" s="55" t="n">
        <f aca="false">SUM(J134,P134,U134)</f>
        <v>0</v>
      </c>
      <c r="J134" s="55" t="n">
        <f aca="false">SUM(K134:O134)</f>
        <v>0</v>
      </c>
      <c r="K134" s="56"/>
      <c r="L134" s="56"/>
      <c r="M134" s="56"/>
      <c r="N134" s="56"/>
      <c r="O134" s="56"/>
      <c r="P134" s="55" t="n">
        <f aca="false">SUM(Q134:T134)</f>
        <v>0</v>
      </c>
      <c r="Q134" s="56"/>
      <c r="R134" s="56"/>
      <c r="S134" s="56"/>
      <c r="T134" s="56"/>
      <c r="U134" s="54"/>
      <c r="W134" s="27" t="n">
        <f aca="false">SUM(G134+H134+U134)</f>
        <v>0</v>
      </c>
      <c r="X134" s="66" t="n">
        <f aca="false">SUM(F134-W134)</f>
        <v>0</v>
      </c>
    </row>
    <row r="135" customFormat="false" ht="25.5" hidden="true" customHeight="false" outlineLevel="0" collapsed="false">
      <c r="A135" s="5"/>
      <c r="B135" s="162"/>
      <c r="C135" s="111"/>
      <c r="D135" s="165" t="s">
        <v>112</v>
      </c>
      <c r="E135" s="167" t="s">
        <v>113</v>
      </c>
      <c r="F135" s="54" t="n">
        <f aca="false">SUM(G135:H135)</f>
        <v>0</v>
      </c>
      <c r="G135" s="54" t="n">
        <f aca="false">SUM(J135)</f>
        <v>0</v>
      </c>
      <c r="H135" s="54" t="n">
        <f aca="false">SUM(P135)</f>
        <v>0</v>
      </c>
      <c r="I135" s="55" t="n">
        <f aca="false">SUM(J135,P135,U135)</f>
        <v>0</v>
      </c>
      <c r="J135" s="55" t="n">
        <f aca="false">SUM(K135:O135)</f>
        <v>0</v>
      </c>
      <c r="K135" s="56"/>
      <c r="L135" s="56"/>
      <c r="M135" s="56"/>
      <c r="N135" s="56"/>
      <c r="O135" s="56"/>
      <c r="P135" s="55" t="n">
        <f aca="false">SUM(Q135:T135)</f>
        <v>0</v>
      </c>
      <c r="Q135" s="56"/>
      <c r="R135" s="56"/>
      <c r="S135" s="56"/>
      <c r="T135" s="56"/>
      <c r="U135" s="54"/>
      <c r="W135" s="27" t="n">
        <f aca="false">SUM(G135+H135+U135)</f>
        <v>0</v>
      </c>
      <c r="X135" s="66" t="n">
        <f aca="false">SUM(F135-W135)</f>
        <v>0</v>
      </c>
    </row>
    <row r="136" customFormat="false" ht="25.5" hidden="true" customHeight="false" outlineLevel="0" collapsed="false">
      <c r="A136" s="5"/>
      <c r="B136" s="162"/>
      <c r="C136" s="111"/>
      <c r="D136" s="165" t="s">
        <v>114</v>
      </c>
      <c r="E136" s="169" t="s">
        <v>115</v>
      </c>
      <c r="F136" s="54" t="n">
        <f aca="false">SUM(G136:H136)</f>
        <v>0</v>
      </c>
      <c r="G136" s="54" t="n">
        <f aca="false">SUM(J136)</f>
        <v>0</v>
      </c>
      <c r="H136" s="54" t="n">
        <f aca="false">SUM(P136)</f>
        <v>0</v>
      </c>
      <c r="I136" s="55" t="n">
        <f aca="false">SUM(J136,P136,U136)</f>
        <v>0</v>
      </c>
      <c r="J136" s="55" t="n">
        <f aca="false">SUM(K136:O136)</f>
        <v>0</v>
      </c>
      <c r="K136" s="56"/>
      <c r="L136" s="56"/>
      <c r="M136" s="56"/>
      <c r="N136" s="56"/>
      <c r="O136" s="56"/>
      <c r="P136" s="55" t="n">
        <f aca="false">SUM(Q136:T136)</f>
        <v>0</v>
      </c>
      <c r="Q136" s="56"/>
      <c r="R136" s="56"/>
      <c r="S136" s="56"/>
      <c r="T136" s="56"/>
      <c r="U136" s="54"/>
      <c r="W136" s="27" t="n">
        <f aca="false">SUM(G136+H136+U136)</f>
        <v>0</v>
      </c>
      <c r="X136" s="66" t="n">
        <f aca="false">SUM(F136-W136)</f>
        <v>0</v>
      </c>
    </row>
    <row r="137" customFormat="false" ht="48" hidden="false" customHeight="false" outlineLevel="0" collapsed="false">
      <c r="A137" s="5"/>
      <c r="B137" s="162"/>
      <c r="C137" s="52"/>
      <c r="D137" s="77" t="n">
        <v>853</v>
      </c>
      <c r="E137" s="92" t="s">
        <v>69</v>
      </c>
      <c r="F137" s="54" t="n">
        <f aca="false">SUM(G137:H137)</f>
        <v>26126</v>
      </c>
      <c r="G137" s="54" t="n">
        <f aca="false">SUM(G138)</f>
        <v>13037</v>
      </c>
      <c r="H137" s="54" t="n">
        <f aca="false">SUM(H138)</f>
        <v>13089</v>
      </c>
      <c r="I137" s="55" t="n">
        <f aca="false">SUM(J137,P137,U137)</f>
        <v>26126</v>
      </c>
      <c r="J137" s="55" t="n">
        <f aca="false">SUM(K137:O137)</f>
        <v>13037</v>
      </c>
      <c r="K137" s="56" t="n">
        <f aca="false">SUM(K138)</f>
        <v>0</v>
      </c>
      <c r="L137" s="56" t="n">
        <f aca="false">SUM(L138)</f>
        <v>0</v>
      </c>
      <c r="M137" s="56" t="n">
        <f aca="false">SUM(M138)</f>
        <v>432</v>
      </c>
      <c r="N137" s="56" t="n">
        <f aca="false">SUM(N138)</f>
        <v>0</v>
      </c>
      <c r="O137" s="172" t="n">
        <f aca="false">SUM(O138)</f>
        <v>12605</v>
      </c>
      <c r="P137" s="55" t="n">
        <f aca="false">SUM(Q137:T137)</f>
        <v>13089</v>
      </c>
      <c r="Q137" s="56" t="n">
        <f aca="false">SUM(Q138)</f>
        <v>0</v>
      </c>
      <c r="R137" s="56" t="n">
        <f aca="false">SUM(R138)</f>
        <v>0</v>
      </c>
      <c r="S137" s="56" t="n">
        <f aca="false">SUM(S138)</f>
        <v>0</v>
      </c>
      <c r="T137" s="56" t="n">
        <f aca="false">SUM(T138)</f>
        <v>13089</v>
      </c>
      <c r="U137" s="54" t="n">
        <f aca="false">SUM(U138)</f>
        <v>0</v>
      </c>
      <c r="W137" s="27" t="n">
        <f aca="false">SUM(G137+H137+U137)</f>
        <v>26126</v>
      </c>
      <c r="X137" s="66" t="n">
        <f aca="false">SUM(F137-W137)</f>
        <v>0</v>
      </c>
    </row>
    <row r="138" customFormat="false" ht="22.5" hidden="false" customHeight="false" outlineLevel="0" collapsed="false">
      <c r="A138" s="5"/>
      <c r="B138" s="162"/>
      <c r="C138" s="111"/>
      <c r="D138" s="82" t="n">
        <v>85395</v>
      </c>
      <c r="E138" s="83" t="s">
        <v>58</v>
      </c>
      <c r="F138" s="54" t="n">
        <f aca="false">SUM(G138:H138)</f>
        <v>26126</v>
      </c>
      <c r="G138" s="54" t="n">
        <f aca="false">SUM(G139)</f>
        <v>13037</v>
      </c>
      <c r="H138" s="54" t="n">
        <f aca="false">SUM(H139)</f>
        <v>13089</v>
      </c>
      <c r="I138" s="55" t="n">
        <f aca="false">SUM(J138,P138,U138)</f>
        <v>26126</v>
      </c>
      <c r="J138" s="55" t="n">
        <f aca="false">SUM(K138:O138)</f>
        <v>13037</v>
      </c>
      <c r="K138" s="56" t="n">
        <f aca="false">SUM(K139)</f>
        <v>0</v>
      </c>
      <c r="L138" s="56" t="n">
        <f aca="false">SUM(L139)</f>
        <v>0</v>
      </c>
      <c r="M138" s="56" t="n">
        <f aca="false">SUM(M139)</f>
        <v>432</v>
      </c>
      <c r="N138" s="56" t="n">
        <f aca="false">SUM(N139)</f>
        <v>0</v>
      </c>
      <c r="O138" s="172" t="n">
        <f aca="false">SUM(O139)</f>
        <v>12605</v>
      </c>
      <c r="P138" s="55" t="n">
        <f aca="false">SUM(Q138:T138)</f>
        <v>13089</v>
      </c>
      <c r="Q138" s="56" t="n">
        <f aca="false">SUM(Q139)</f>
        <v>0</v>
      </c>
      <c r="R138" s="56" t="n">
        <f aca="false">SUM(R139)</f>
        <v>0</v>
      </c>
      <c r="S138" s="56" t="n">
        <f aca="false">SUM(S139)</f>
        <v>0</v>
      </c>
      <c r="T138" s="56" t="n">
        <f aca="false">SUM(T139)</f>
        <v>13089</v>
      </c>
      <c r="U138" s="54" t="n">
        <f aca="false">SUM(U139)</f>
        <v>0</v>
      </c>
      <c r="W138" s="27" t="n">
        <f aca="false">SUM(G138+H138+U138)</f>
        <v>26126</v>
      </c>
      <c r="X138" s="66" t="n">
        <f aca="false">SUM(F138-W138)</f>
        <v>0</v>
      </c>
    </row>
    <row r="139" customFormat="false" ht="12.75" hidden="false" customHeight="false" outlineLevel="0" collapsed="false">
      <c r="A139" s="5"/>
      <c r="B139" s="162"/>
      <c r="C139" s="111"/>
      <c r="D139" s="94"/>
      <c r="E139" s="95" t="s">
        <v>59</v>
      </c>
      <c r="F139" s="54" t="n">
        <f aca="false">SUM(G139:H139)</f>
        <v>26126</v>
      </c>
      <c r="G139" s="54" t="n">
        <f aca="false">SUM(G140,G141)</f>
        <v>13037</v>
      </c>
      <c r="H139" s="54" t="n">
        <f aca="false">SUM(H140,H141)</f>
        <v>13089</v>
      </c>
      <c r="I139" s="55" t="n">
        <f aca="false">SUM(J139,P139,U139)</f>
        <v>26126</v>
      </c>
      <c r="J139" s="55" t="n">
        <f aca="false">SUM(K139:O139)</f>
        <v>13037</v>
      </c>
      <c r="K139" s="56" t="n">
        <f aca="false">SUM(K140,K141)</f>
        <v>0</v>
      </c>
      <c r="L139" s="56" t="n">
        <f aca="false">SUM(L140,L141)</f>
        <v>0</v>
      </c>
      <c r="M139" s="56" t="n">
        <f aca="false">SUM(M140,M141)</f>
        <v>432</v>
      </c>
      <c r="N139" s="56" t="n">
        <f aca="false">SUM(N140,N141)</f>
        <v>0</v>
      </c>
      <c r="O139" s="172" t="n">
        <f aca="false">SUM(O140,O141)</f>
        <v>12605</v>
      </c>
      <c r="P139" s="55" t="n">
        <f aca="false">SUM(Q139:T139)</f>
        <v>13089</v>
      </c>
      <c r="Q139" s="56" t="n">
        <f aca="false">SUM(Q140,Q141)</f>
        <v>0</v>
      </c>
      <c r="R139" s="56" t="n">
        <f aca="false">SUM(R140,R141)</f>
        <v>0</v>
      </c>
      <c r="S139" s="56" t="n">
        <f aca="false">SUM(S140,S141)</f>
        <v>0</v>
      </c>
      <c r="T139" s="56" t="n">
        <f aca="false">SUM(T140,T141)</f>
        <v>13089</v>
      </c>
      <c r="U139" s="54" t="n">
        <f aca="false">SUM(U140,U141)</f>
        <v>0</v>
      </c>
      <c r="W139" s="27" t="n">
        <f aca="false">SUM(G139+H139+U139)</f>
        <v>26126</v>
      </c>
      <c r="X139" s="66" t="n">
        <f aca="false">SUM(F139-W139)</f>
        <v>0</v>
      </c>
    </row>
    <row r="140" customFormat="false" ht="22.5" hidden="false" customHeight="false" outlineLevel="0" collapsed="false">
      <c r="A140" s="5"/>
      <c r="B140" s="162"/>
      <c r="C140" s="111"/>
      <c r="D140" s="94"/>
      <c r="E140" s="90" t="s">
        <v>63</v>
      </c>
      <c r="F140" s="54" t="n">
        <f aca="false">SUM(G140:H140)</f>
        <v>9614</v>
      </c>
      <c r="G140" s="54" t="n">
        <f aca="false">SUM(J140,U141)</f>
        <v>0</v>
      </c>
      <c r="H140" s="54" t="n">
        <f aca="false">SUM(P140)</f>
        <v>9614</v>
      </c>
      <c r="I140" s="55" t="n">
        <f aca="false">SUM(J140,P140,U140)</f>
        <v>9614</v>
      </c>
      <c r="J140" s="55" t="n">
        <f aca="false">SUM(K140:O140)</f>
        <v>0</v>
      </c>
      <c r="K140" s="56" t="n">
        <f aca="false">SUM(K144:K147)</f>
        <v>0</v>
      </c>
      <c r="L140" s="56" t="n">
        <f aca="false">SUM(L144:L147)</f>
        <v>0</v>
      </c>
      <c r="M140" s="56" t="n">
        <f aca="false">SUM(M144:M147)</f>
        <v>0</v>
      </c>
      <c r="N140" s="56" t="n">
        <f aca="false">SUM(N144:N147)</f>
        <v>0</v>
      </c>
      <c r="O140" s="172" t="n">
        <f aca="false">SUM(O144:O147)</f>
        <v>0</v>
      </c>
      <c r="P140" s="55" t="n">
        <f aca="false">SUM(Q140:T140)</f>
        <v>9614</v>
      </c>
      <c r="Q140" s="56" t="n">
        <f aca="false">SUM(Q144:Q147)</f>
        <v>0</v>
      </c>
      <c r="R140" s="56" t="n">
        <f aca="false">SUM(R144:R147)</f>
        <v>0</v>
      </c>
      <c r="S140" s="56" t="n">
        <f aca="false">SUM(S144:S147)</f>
        <v>0</v>
      </c>
      <c r="T140" s="56" t="n">
        <f aca="false">SUM(T144:T147)</f>
        <v>9614</v>
      </c>
      <c r="U140" s="54" t="n">
        <f aca="false">SUM(U144:U147)</f>
        <v>0</v>
      </c>
      <c r="W140" s="27" t="n">
        <f aca="false">SUM(G140+H140+U140)</f>
        <v>9614</v>
      </c>
      <c r="X140" s="66" t="n">
        <f aca="false">SUM(F140-W140)</f>
        <v>0</v>
      </c>
    </row>
    <row r="141" customFormat="false" ht="12.75" hidden="false" customHeight="false" outlineLevel="0" collapsed="false">
      <c r="A141" s="5"/>
      <c r="B141" s="162"/>
      <c r="C141" s="111"/>
      <c r="D141" s="94"/>
      <c r="E141" s="90" t="s">
        <v>60</v>
      </c>
      <c r="F141" s="54" t="n">
        <f aca="false">SUM(G141:H141)</f>
        <v>16512</v>
      </c>
      <c r="G141" s="54" t="n">
        <f aca="false">SUM(J141,U142)</f>
        <v>13037</v>
      </c>
      <c r="H141" s="54" t="n">
        <f aca="false">SUM(P141)</f>
        <v>3475</v>
      </c>
      <c r="I141" s="55" t="n">
        <f aca="false">SUM(J141,P141,U141)</f>
        <v>16512</v>
      </c>
      <c r="J141" s="55" t="n">
        <f aca="false">SUM(K141:O141)</f>
        <v>13037</v>
      </c>
      <c r="K141" s="56" t="n">
        <f aca="false">SUM(K142,K143,,K148:K157)</f>
        <v>0</v>
      </c>
      <c r="L141" s="56" t="n">
        <f aca="false">SUM(L142,L143,,L148:L157)</f>
        <v>0</v>
      </c>
      <c r="M141" s="56" t="n">
        <f aca="false">SUM(M142,M143,,M148:M157)</f>
        <v>432</v>
      </c>
      <c r="N141" s="56" t="n">
        <f aca="false">SUM(N142,N143,,N148:N157)</f>
        <v>0</v>
      </c>
      <c r="O141" s="172" t="n">
        <v>12605</v>
      </c>
      <c r="P141" s="55" t="n">
        <f aca="false">SUM(Q141:T141)</f>
        <v>3475</v>
      </c>
      <c r="Q141" s="56" t="n">
        <f aca="false">SUM(Q142,Q143,,Q148:Q157)</f>
        <v>0</v>
      </c>
      <c r="R141" s="56" t="n">
        <f aca="false">SUM(R142,R143,,R148:R157)</f>
        <v>0</v>
      </c>
      <c r="S141" s="56" t="n">
        <f aca="false">SUM(S142,S143,,S148:S157)</f>
        <v>0</v>
      </c>
      <c r="T141" s="56" t="n">
        <f aca="false">SUM(T142,T143,,T148:T157)</f>
        <v>3475</v>
      </c>
      <c r="U141" s="54" t="n">
        <f aca="false">SUM(U142,U143,,U148:U157)</f>
        <v>0</v>
      </c>
      <c r="W141" s="27" t="n">
        <f aca="false">SUM(G141+H141+U141)</f>
        <v>16512</v>
      </c>
      <c r="X141" s="66" t="n">
        <f aca="false">SUM(F141-W141)</f>
        <v>0</v>
      </c>
    </row>
    <row r="142" customFormat="false" ht="25.5" hidden="true" customHeight="false" outlineLevel="0" collapsed="false">
      <c r="A142" s="5"/>
      <c r="B142" s="162"/>
      <c r="C142" s="111"/>
      <c r="D142" s="163" t="s">
        <v>117</v>
      </c>
      <c r="E142" s="164" t="s">
        <v>90</v>
      </c>
      <c r="F142" s="54" t="n">
        <f aca="false">SUM(G142:H142)</f>
        <v>0</v>
      </c>
      <c r="G142" s="54" t="n">
        <f aca="false">SUM(J142,U143)</f>
        <v>0</v>
      </c>
      <c r="H142" s="54" t="n">
        <f aca="false">SUM(P142)</f>
        <v>0</v>
      </c>
      <c r="I142" s="55" t="n">
        <f aca="false">SUM(J142,P142,U142)</f>
        <v>0</v>
      </c>
      <c r="J142" s="55" t="n">
        <f aca="false">SUM(K142:O142)</f>
        <v>0</v>
      </c>
      <c r="K142" s="56"/>
      <c r="L142" s="56"/>
      <c r="M142" s="56"/>
      <c r="N142" s="56"/>
      <c r="O142" s="56"/>
      <c r="P142" s="55" t="n">
        <f aca="false">SUM(Q142:T142)</f>
        <v>0</v>
      </c>
      <c r="Q142" s="56"/>
      <c r="R142" s="56"/>
      <c r="S142" s="56"/>
      <c r="T142" s="56"/>
      <c r="U142" s="54"/>
      <c r="W142" s="27" t="n">
        <f aca="false">SUM(G142+H142+U142)</f>
        <v>0</v>
      </c>
      <c r="X142" s="66" t="n">
        <f aca="false">SUM(F142-W142)</f>
        <v>0</v>
      </c>
    </row>
    <row r="143" customFormat="false" ht="12.75" hidden="true" customHeight="false" outlineLevel="0" collapsed="false">
      <c r="A143" s="5"/>
      <c r="B143" s="162"/>
      <c r="C143" s="111"/>
      <c r="D143" s="163" t="s">
        <v>118</v>
      </c>
      <c r="E143" s="171" t="s">
        <v>116</v>
      </c>
      <c r="F143" s="54" t="n">
        <f aca="false">SUM(G143:H143)</f>
        <v>0</v>
      </c>
      <c r="G143" s="54" t="n">
        <f aca="false">SUM(J143,U144)</f>
        <v>0</v>
      </c>
      <c r="H143" s="54" t="n">
        <f aca="false">SUM(P143)</f>
        <v>0</v>
      </c>
      <c r="I143" s="55" t="n">
        <f aca="false">SUM(J143,P143,U143)</f>
        <v>0</v>
      </c>
      <c r="J143" s="55" t="n">
        <f aca="false">SUM(K143:O143)</f>
        <v>0</v>
      </c>
      <c r="K143" s="56"/>
      <c r="L143" s="56"/>
      <c r="M143" s="56"/>
      <c r="N143" s="56"/>
      <c r="O143" s="56"/>
      <c r="P143" s="55" t="n">
        <f aca="false">SUM(Q143:T143)</f>
        <v>0</v>
      </c>
      <c r="Q143" s="56"/>
      <c r="R143" s="56"/>
      <c r="S143" s="56"/>
      <c r="T143" s="56"/>
      <c r="U143" s="54"/>
      <c r="W143" s="27" t="n">
        <f aca="false">SUM(G143+H143+U143)</f>
        <v>0</v>
      </c>
      <c r="X143" s="66" t="n">
        <f aca="false">SUM(F143-W143)</f>
        <v>0</v>
      </c>
    </row>
    <row r="144" customFormat="false" ht="38.25" hidden="true" customHeight="false" outlineLevel="0" collapsed="false">
      <c r="A144" s="5"/>
      <c r="B144" s="162"/>
      <c r="C144" s="111"/>
      <c r="D144" s="165" t="s">
        <v>119</v>
      </c>
      <c r="E144" s="166" t="s">
        <v>93</v>
      </c>
      <c r="F144" s="54" t="n">
        <f aca="false">SUM(G144:H144)</f>
        <v>0</v>
      </c>
      <c r="G144" s="54" t="n">
        <f aca="false">SUM(J144,U145)</f>
        <v>0</v>
      </c>
      <c r="H144" s="54" t="n">
        <f aca="false">SUM(P144)</f>
        <v>0</v>
      </c>
      <c r="I144" s="55" t="n">
        <f aca="false">SUM(J144,P144,U144)</f>
        <v>0</v>
      </c>
      <c r="J144" s="55" t="n">
        <f aca="false">SUM(K144:O144)</f>
        <v>0</v>
      </c>
      <c r="K144" s="56"/>
      <c r="L144" s="56"/>
      <c r="M144" s="56"/>
      <c r="N144" s="56"/>
      <c r="O144" s="56"/>
      <c r="P144" s="55" t="n">
        <f aca="false">SUM(Q144:T144)</f>
        <v>0</v>
      </c>
      <c r="Q144" s="56"/>
      <c r="R144" s="56"/>
      <c r="S144" s="56"/>
      <c r="T144" s="56"/>
      <c r="U144" s="54"/>
      <c r="W144" s="27" t="n">
        <f aca="false">SUM(G144+H144+U144)</f>
        <v>0</v>
      </c>
      <c r="X144" s="66" t="n">
        <f aca="false">SUM(F144-W144)</f>
        <v>0</v>
      </c>
    </row>
    <row r="145" customFormat="false" ht="38.25" hidden="true" customHeight="false" outlineLevel="0" collapsed="false">
      <c r="A145" s="5"/>
      <c r="B145" s="162"/>
      <c r="C145" s="111"/>
      <c r="D145" s="165" t="s">
        <v>120</v>
      </c>
      <c r="E145" s="166" t="s">
        <v>95</v>
      </c>
      <c r="F145" s="54" t="n">
        <f aca="false">SUM(G145:H145)</f>
        <v>1418</v>
      </c>
      <c r="G145" s="54" t="n">
        <f aca="false">SUM(J145,U146)</f>
        <v>0</v>
      </c>
      <c r="H145" s="54" t="n">
        <f aca="false">SUM(P145)</f>
        <v>1418</v>
      </c>
      <c r="I145" s="55" t="n">
        <f aca="false">SUM(J145,P145,U145)</f>
        <v>1418</v>
      </c>
      <c r="J145" s="55" t="n">
        <f aca="false">SUM(K145:O145)</f>
        <v>0</v>
      </c>
      <c r="K145" s="56"/>
      <c r="L145" s="56"/>
      <c r="M145" s="56"/>
      <c r="N145" s="56"/>
      <c r="O145" s="56"/>
      <c r="P145" s="55" t="n">
        <f aca="false">SUM(Q145:T145)</f>
        <v>1418</v>
      </c>
      <c r="Q145" s="56"/>
      <c r="R145" s="56"/>
      <c r="S145" s="56"/>
      <c r="T145" s="56" t="n">
        <v>1418</v>
      </c>
      <c r="U145" s="54"/>
      <c r="W145" s="27" t="n">
        <f aca="false">SUM(G145+H145+U145)</f>
        <v>1418</v>
      </c>
      <c r="X145" s="66" t="n">
        <f aca="false">SUM(F145-W145)</f>
        <v>0</v>
      </c>
    </row>
    <row r="146" customFormat="false" ht="25.5" hidden="true" customHeight="false" outlineLevel="0" collapsed="false">
      <c r="A146" s="5"/>
      <c r="B146" s="162"/>
      <c r="C146" s="111"/>
      <c r="D146" s="165" t="s">
        <v>121</v>
      </c>
      <c r="E146" s="166" t="s">
        <v>97</v>
      </c>
      <c r="F146" s="54" t="n">
        <f aca="false">SUM(G146:H146)</f>
        <v>196</v>
      </c>
      <c r="G146" s="54" t="n">
        <f aca="false">SUM(J146,U147)</f>
        <v>0</v>
      </c>
      <c r="H146" s="54" t="n">
        <f aca="false">SUM(P146)</f>
        <v>196</v>
      </c>
      <c r="I146" s="55" t="n">
        <f aca="false">SUM(J146,P146,U146)</f>
        <v>196</v>
      </c>
      <c r="J146" s="55" t="n">
        <f aca="false">SUM(K146:O146)</f>
        <v>0</v>
      </c>
      <c r="K146" s="56"/>
      <c r="L146" s="56"/>
      <c r="M146" s="56"/>
      <c r="N146" s="56"/>
      <c r="O146" s="56"/>
      <c r="P146" s="55" t="n">
        <f aca="false">SUM(Q146:T146)</f>
        <v>196</v>
      </c>
      <c r="Q146" s="56"/>
      <c r="R146" s="56"/>
      <c r="S146" s="56"/>
      <c r="T146" s="56" t="n">
        <v>196</v>
      </c>
      <c r="U146" s="54"/>
      <c r="W146" s="27" t="n">
        <f aca="false">SUM(G146+H146+U146)</f>
        <v>196</v>
      </c>
      <c r="X146" s="66" t="n">
        <f aca="false">SUM(F146-W146)</f>
        <v>0</v>
      </c>
    </row>
    <row r="147" customFormat="false" ht="25.5" hidden="true" customHeight="false" outlineLevel="0" collapsed="false">
      <c r="A147" s="5"/>
      <c r="B147" s="162"/>
      <c r="C147" s="111"/>
      <c r="D147" s="165" t="s">
        <v>122</v>
      </c>
      <c r="E147" s="167" t="s">
        <v>99</v>
      </c>
      <c r="F147" s="54" t="n">
        <f aca="false">SUM(G147:H147)</f>
        <v>8000</v>
      </c>
      <c r="G147" s="54" t="n">
        <f aca="false">SUM(J147,U148)</f>
        <v>0</v>
      </c>
      <c r="H147" s="54" t="n">
        <f aca="false">SUM(P147)</f>
        <v>8000</v>
      </c>
      <c r="I147" s="55" t="n">
        <f aca="false">SUM(J147,P147,U147)</f>
        <v>8000</v>
      </c>
      <c r="J147" s="55" t="n">
        <f aca="false">SUM(K147:O147)</f>
        <v>0</v>
      </c>
      <c r="K147" s="56"/>
      <c r="L147" s="56"/>
      <c r="M147" s="56"/>
      <c r="N147" s="56"/>
      <c r="O147" s="56"/>
      <c r="P147" s="55" t="n">
        <f aca="false">SUM(Q147:T147)</f>
        <v>8000</v>
      </c>
      <c r="Q147" s="56"/>
      <c r="R147" s="56"/>
      <c r="S147" s="56"/>
      <c r="T147" s="56" t="n">
        <v>8000</v>
      </c>
      <c r="U147" s="54"/>
      <c r="W147" s="27" t="n">
        <f aca="false">SUM(G147+H147+U147)</f>
        <v>8000</v>
      </c>
      <c r="X147" s="66" t="n">
        <f aca="false">SUM(F147-W147)</f>
        <v>0</v>
      </c>
    </row>
    <row r="148" customFormat="false" ht="38.25" hidden="true" customHeight="false" outlineLevel="0" collapsed="false">
      <c r="A148" s="5"/>
      <c r="B148" s="162"/>
      <c r="C148" s="111"/>
      <c r="D148" s="165" t="s">
        <v>123</v>
      </c>
      <c r="E148" s="168" t="s">
        <v>101</v>
      </c>
      <c r="F148" s="54" t="n">
        <f aca="false">SUM(G148:H148)</f>
        <v>0</v>
      </c>
      <c r="G148" s="54" t="n">
        <f aca="false">SUM(J148,U149)</f>
        <v>0</v>
      </c>
      <c r="H148" s="54" t="n">
        <f aca="false">SUM(P148)</f>
        <v>0</v>
      </c>
      <c r="I148" s="55" t="n">
        <f aca="false">SUM(J148,P148,U148)</f>
        <v>0</v>
      </c>
      <c r="J148" s="55" t="n">
        <f aca="false">SUM(K148:O148)</f>
        <v>0</v>
      </c>
      <c r="K148" s="56"/>
      <c r="L148" s="56"/>
      <c r="M148" s="56"/>
      <c r="N148" s="56"/>
      <c r="O148" s="56"/>
      <c r="P148" s="55" t="n">
        <f aca="false">SUM(Q148:T148)</f>
        <v>0</v>
      </c>
      <c r="Q148" s="56"/>
      <c r="R148" s="56"/>
      <c r="S148" s="56"/>
      <c r="T148" s="56"/>
      <c r="U148" s="54"/>
      <c r="W148" s="27" t="n">
        <f aca="false">SUM(G148+H148+U148)</f>
        <v>0</v>
      </c>
      <c r="X148" s="66" t="n">
        <f aca="false">SUM(F148-W148)</f>
        <v>0</v>
      </c>
    </row>
    <row r="149" customFormat="false" ht="12.75" hidden="true" customHeight="false" outlineLevel="0" collapsed="false">
      <c r="A149" s="5"/>
      <c r="B149" s="162"/>
      <c r="C149" s="111"/>
      <c r="D149" s="165" t="s">
        <v>124</v>
      </c>
      <c r="E149" s="169" t="s">
        <v>125</v>
      </c>
      <c r="F149" s="54" t="n">
        <f aca="false">SUM(G149:H149)</f>
        <v>0</v>
      </c>
      <c r="G149" s="54" t="n">
        <f aca="false">SUM(J149,U150)</f>
        <v>0</v>
      </c>
      <c r="H149" s="54" t="n">
        <f aca="false">SUM(P149)</f>
        <v>0</v>
      </c>
      <c r="I149" s="55" t="n">
        <f aca="false">SUM(J149,P149,U149)</f>
        <v>0</v>
      </c>
      <c r="J149" s="55" t="n">
        <f aca="false">SUM(K149:O149)</f>
        <v>0</v>
      </c>
      <c r="K149" s="56"/>
      <c r="L149" s="56"/>
      <c r="M149" s="56"/>
      <c r="N149" s="56"/>
      <c r="O149" s="56"/>
      <c r="P149" s="55" t="n">
        <f aca="false">SUM(Q149:T149)</f>
        <v>0</v>
      </c>
      <c r="Q149" s="56"/>
      <c r="R149" s="56"/>
      <c r="S149" s="56"/>
      <c r="T149" s="56"/>
      <c r="U149" s="54"/>
      <c r="W149" s="27" t="n">
        <f aca="false">SUM(G149+H149+U149)</f>
        <v>0</v>
      </c>
      <c r="X149" s="66" t="n">
        <f aca="false">SUM(F149-W149)</f>
        <v>0</v>
      </c>
    </row>
    <row r="150" customFormat="false" ht="51" hidden="true" customHeight="false" outlineLevel="0" collapsed="false">
      <c r="A150" s="5"/>
      <c r="B150" s="162"/>
      <c r="C150" s="111"/>
      <c r="D150" s="165" t="s">
        <v>126</v>
      </c>
      <c r="E150" s="169" t="s">
        <v>103</v>
      </c>
      <c r="F150" s="54" t="n">
        <f aca="false">SUM(G150:H150)</f>
        <v>0</v>
      </c>
      <c r="G150" s="54" t="n">
        <f aca="false">SUM(J150,U151)</f>
        <v>0</v>
      </c>
      <c r="H150" s="54" t="n">
        <f aca="false">SUM(P150)</f>
        <v>0</v>
      </c>
      <c r="I150" s="55" t="n">
        <f aca="false">SUM(J150,P150,U150)</f>
        <v>0</v>
      </c>
      <c r="J150" s="55" t="n">
        <f aca="false">SUM(K150:O150)</f>
        <v>0</v>
      </c>
      <c r="K150" s="56"/>
      <c r="L150" s="56"/>
      <c r="M150" s="56"/>
      <c r="N150" s="56"/>
      <c r="O150" s="56"/>
      <c r="P150" s="55" t="n">
        <f aca="false">SUM(Q150:T150)</f>
        <v>0</v>
      </c>
      <c r="Q150" s="56"/>
      <c r="R150" s="56"/>
      <c r="S150" s="56"/>
      <c r="T150" s="56"/>
      <c r="U150" s="54"/>
      <c r="W150" s="27" t="n">
        <f aca="false">SUM(G150+H150+U150)</f>
        <v>0</v>
      </c>
      <c r="X150" s="66" t="n">
        <f aca="false">SUM(F150-W150)</f>
        <v>0</v>
      </c>
    </row>
    <row r="151" customFormat="false" ht="12.75" hidden="true" customHeight="false" outlineLevel="0" collapsed="false">
      <c r="A151" s="5"/>
      <c r="B151" s="162"/>
      <c r="C151" s="111"/>
      <c r="D151" s="165" t="s">
        <v>127</v>
      </c>
      <c r="E151" s="169" t="s">
        <v>105</v>
      </c>
      <c r="F151" s="54" t="n">
        <f aca="false">SUM(G151:H151)</f>
        <v>75</v>
      </c>
      <c r="G151" s="54" t="n">
        <f aca="false">SUM(J151,U152)</f>
        <v>0</v>
      </c>
      <c r="H151" s="54" t="n">
        <f aca="false">SUM(P151)</f>
        <v>75</v>
      </c>
      <c r="I151" s="55" t="n">
        <f aca="false">SUM(J151,P151,U151)</f>
        <v>75</v>
      </c>
      <c r="J151" s="55" t="n">
        <f aca="false">SUM(K151:O151)</f>
        <v>0</v>
      </c>
      <c r="K151" s="56"/>
      <c r="L151" s="56"/>
      <c r="M151" s="56"/>
      <c r="N151" s="56"/>
      <c r="O151" s="56"/>
      <c r="P151" s="55" t="n">
        <f aca="false">SUM(Q151:T151)</f>
        <v>75</v>
      </c>
      <c r="Q151" s="56"/>
      <c r="R151" s="56"/>
      <c r="S151" s="56"/>
      <c r="T151" s="56" t="n">
        <v>75</v>
      </c>
      <c r="U151" s="54"/>
      <c r="W151" s="27" t="n">
        <f aca="false">SUM(G151+H151+U151)</f>
        <v>75</v>
      </c>
      <c r="X151" s="66" t="n">
        <f aca="false">SUM(F151-W151)</f>
        <v>0</v>
      </c>
    </row>
    <row r="152" customFormat="false" ht="25.5" hidden="true" customHeight="false" outlineLevel="0" collapsed="false">
      <c r="A152" s="5"/>
      <c r="B152" s="162"/>
      <c r="C152" s="111"/>
      <c r="D152" s="165" t="s">
        <v>128</v>
      </c>
      <c r="E152" s="169" t="s">
        <v>129</v>
      </c>
      <c r="F152" s="54" t="n">
        <f aca="false">SUM(G152:H152)</f>
        <v>0</v>
      </c>
      <c r="G152" s="54" t="n">
        <f aca="false">SUM(J152,U153)</f>
        <v>0</v>
      </c>
      <c r="H152" s="54" t="n">
        <f aca="false">SUM(P152)</f>
        <v>0</v>
      </c>
      <c r="I152" s="55" t="n">
        <f aca="false">SUM(J152,P152,U152)</f>
        <v>0</v>
      </c>
      <c r="J152" s="55" t="n">
        <f aca="false">SUM(K152:O152)</f>
        <v>0</v>
      </c>
      <c r="K152" s="56"/>
      <c r="L152" s="56"/>
      <c r="M152" s="56"/>
      <c r="N152" s="56"/>
      <c r="O152" s="56"/>
      <c r="P152" s="55" t="n">
        <f aca="false">SUM(Q152:T152)</f>
        <v>0</v>
      </c>
      <c r="Q152" s="56"/>
      <c r="R152" s="56"/>
      <c r="S152" s="56"/>
      <c r="T152" s="56"/>
      <c r="U152" s="54"/>
      <c r="W152" s="27" t="n">
        <f aca="false">SUM(G152+H152+U152)</f>
        <v>0</v>
      </c>
      <c r="X152" s="66" t="n">
        <f aca="false">SUM(F152-W152)</f>
        <v>0</v>
      </c>
    </row>
    <row r="153" customFormat="false" ht="25.5" hidden="true" customHeight="false" outlineLevel="0" collapsed="false">
      <c r="A153" s="5"/>
      <c r="B153" s="162"/>
      <c r="C153" s="111"/>
      <c r="D153" s="165" t="s">
        <v>130</v>
      </c>
      <c r="E153" s="166" t="s">
        <v>107</v>
      </c>
      <c r="F153" s="54" t="n">
        <f aca="false">SUM(G153:H153)</f>
        <v>1750</v>
      </c>
      <c r="G153" s="54" t="n">
        <f aca="false">SUM(J153,U154)</f>
        <v>0</v>
      </c>
      <c r="H153" s="54" t="n">
        <f aca="false">SUM(P153)</f>
        <v>1750</v>
      </c>
      <c r="I153" s="55" t="n">
        <f aca="false">SUM(J153,P153,U153)</f>
        <v>1750</v>
      </c>
      <c r="J153" s="55" t="n">
        <f aca="false">SUM(K153:O153)</f>
        <v>0</v>
      </c>
      <c r="K153" s="56"/>
      <c r="L153" s="56"/>
      <c r="M153" s="56"/>
      <c r="N153" s="56"/>
      <c r="O153" s="56"/>
      <c r="P153" s="55" t="n">
        <f aca="false">SUM(Q153:T153)</f>
        <v>1750</v>
      </c>
      <c r="Q153" s="56"/>
      <c r="R153" s="56"/>
      <c r="S153" s="56"/>
      <c r="T153" s="56" t="n">
        <v>1750</v>
      </c>
      <c r="U153" s="54"/>
      <c r="W153" s="27" t="n">
        <f aca="false">SUM(G153+H153+U153)</f>
        <v>1750</v>
      </c>
      <c r="X153" s="66" t="n">
        <f aca="false">SUM(F153-W153)</f>
        <v>0</v>
      </c>
    </row>
    <row r="154" customFormat="false" ht="25.5" hidden="true" customHeight="false" outlineLevel="0" collapsed="false">
      <c r="A154" s="5"/>
      <c r="B154" s="162"/>
      <c r="C154" s="111"/>
      <c r="D154" s="165" t="s">
        <v>131</v>
      </c>
      <c r="E154" s="167" t="s">
        <v>109</v>
      </c>
      <c r="F154" s="54" t="n">
        <f aca="false">SUM(G154:H154)</f>
        <v>0</v>
      </c>
      <c r="G154" s="54" t="n">
        <f aca="false">SUM(J154,U155)</f>
        <v>0</v>
      </c>
      <c r="H154" s="54" t="n">
        <f aca="false">SUM(P154)</f>
        <v>0</v>
      </c>
      <c r="I154" s="55" t="n">
        <f aca="false">SUM(J154,P154,U154)</f>
        <v>0</v>
      </c>
      <c r="J154" s="55" t="n">
        <f aca="false">SUM(K154:O154)</f>
        <v>0</v>
      </c>
      <c r="K154" s="56"/>
      <c r="L154" s="56"/>
      <c r="M154" s="56"/>
      <c r="N154" s="56"/>
      <c r="O154" s="56"/>
      <c r="P154" s="55" t="n">
        <f aca="false">SUM(Q154:T154)</f>
        <v>0</v>
      </c>
      <c r="Q154" s="56"/>
      <c r="R154" s="56"/>
      <c r="S154" s="56"/>
      <c r="T154" s="56"/>
      <c r="U154" s="54"/>
      <c r="W154" s="27" t="n">
        <f aca="false">SUM(G154+H154+U154)</f>
        <v>0</v>
      </c>
      <c r="X154" s="66" t="n">
        <f aca="false">SUM(F154-W154)</f>
        <v>0</v>
      </c>
    </row>
    <row r="155" customFormat="false" ht="38.25" hidden="true" customHeight="false" outlineLevel="0" collapsed="false">
      <c r="A155" s="5"/>
      <c r="B155" s="162"/>
      <c r="C155" s="111"/>
      <c r="D155" s="165" t="s">
        <v>132</v>
      </c>
      <c r="E155" s="167" t="s">
        <v>111</v>
      </c>
      <c r="F155" s="54" t="n">
        <f aca="false">SUM(G155:H155)</f>
        <v>1650</v>
      </c>
      <c r="G155" s="54" t="n">
        <f aca="false">SUM(J155,U156)</f>
        <v>0</v>
      </c>
      <c r="H155" s="54" t="n">
        <f aca="false">SUM(P155)</f>
        <v>1650</v>
      </c>
      <c r="I155" s="55" t="n">
        <f aca="false">SUM(J155,P155,U155)</f>
        <v>1650</v>
      </c>
      <c r="J155" s="55" t="n">
        <f aca="false">SUM(K155:O155)</f>
        <v>0</v>
      </c>
      <c r="K155" s="56"/>
      <c r="L155" s="56"/>
      <c r="M155" s="56"/>
      <c r="N155" s="56"/>
      <c r="O155" s="56"/>
      <c r="P155" s="55" t="n">
        <f aca="false">SUM(Q155:T155)</f>
        <v>1650</v>
      </c>
      <c r="Q155" s="56"/>
      <c r="R155" s="56"/>
      <c r="S155" s="56"/>
      <c r="T155" s="56" t="n">
        <v>1650</v>
      </c>
      <c r="U155" s="54"/>
      <c r="W155" s="27" t="n">
        <f aca="false">SUM(G155+H155+U155)</f>
        <v>1650</v>
      </c>
      <c r="X155" s="66" t="n">
        <f aca="false">SUM(F155-W155)</f>
        <v>0</v>
      </c>
    </row>
    <row r="156" customFormat="false" ht="25.5" hidden="true" customHeight="false" outlineLevel="0" collapsed="false">
      <c r="A156" s="5"/>
      <c r="B156" s="162"/>
      <c r="C156" s="111"/>
      <c r="D156" s="165" t="s">
        <v>133</v>
      </c>
      <c r="E156" s="167" t="s">
        <v>113</v>
      </c>
      <c r="F156" s="54" t="n">
        <f aca="false">SUM(G156:H156)</f>
        <v>0</v>
      </c>
      <c r="G156" s="54" t="n">
        <f aca="false">SUM(J156,U157)</f>
        <v>0</v>
      </c>
      <c r="H156" s="54" t="n">
        <f aca="false">SUM(P156)</f>
        <v>0</v>
      </c>
      <c r="I156" s="55" t="n">
        <f aca="false">SUM(J156,P156,U156)</f>
        <v>0</v>
      </c>
      <c r="J156" s="55" t="n">
        <f aca="false">SUM(K156:O156)</f>
        <v>0</v>
      </c>
      <c r="K156" s="56"/>
      <c r="L156" s="56"/>
      <c r="M156" s="56"/>
      <c r="N156" s="56"/>
      <c r="O156" s="56"/>
      <c r="P156" s="55" t="n">
        <f aca="false">SUM(Q156:T156)</f>
        <v>0</v>
      </c>
      <c r="Q156" s="56"/>
      <c r="R156" s="56"/>
      <c r="S156" s="56"/>
      <c r="T156" s="56"/>
      <c r="U156" s="54"/>
      <c r="W156" s="27" t="n">
        <f aca="false">SUM(G156+H156+U156)</f>
        <v>0</v>
      </c>
      <c r="X156" s="66" t="n">
        <f aca="false">SUM(F156-W156)</f>
        <v>0</v>
      </c>
    </row>
    <row r="157" customFormat="false" ht="25.5" hidden="true" customHeight="false" outlineLevel="0" collapsed="false">
      <c r="A157" s="5"/>
      <c r="B157" s="162"/>
      <c r="C157" s="111"/>
      <c r="D157" s="165" t="s">
        <v>134</v>
      </c>
      <c r="E157" s="169" t="s">
        <v>115</v>
      </c>
      <c r="F157" s="54" t="n">
        <f aca="false">SUM(G157:H157)</f>
        <v>432</v>
      </c>
      <c r="G157" s="54" t="n">
        <f aca="false">SUM(J157,U158)</f>
        <v>432</v>
      </c>
      <c r="H157" s="54" t="n">
        <f aca="false">SUM(P157)</f>
        <v>0</v>
      </c>
      <c r="I157" s="55" t="n">
        <f aca="false">SUM(J157,P157,U157)</f>
        <v>432</v>
      </c>
      <c r="J157" s="55" t="n">
        <f aca="false">SUM(K157:O157)</f>
        <v>432</v>
      </c>
      <c r="K157" s="56"/>
      <c r="L157" s="56"/>
      <c r="M157" s="56" t="n">
        <v>432</v>
      </c>
      <c r="N157" s="56"/>
      <c r="O157" s="56"/>
      <c r="P157" s="55" t="n">
        <f aca="false">SUM(Q157:T157)</f>
        <v>0</v>
      </c>
      <c r="Q157" s="56"/>
      <c r="R157" s="56"/>
      <c r="S157" s="56"/>
      <c r="T157" s="56"/>
      <c r="U157" s="54"/>
      <c r="W157" s="27" t="n">
        <f aca="false">SUM(G157+H157+U157)</f>
        <v>432</v>
      </c>
      <c r="X157" s="66" t="n">
        <f aca="false">SUM(F157-W157)</f>
        <v>0</v>
      </c>
    </row>
    <row r="158" customFormat="false" ht="12.75" hidden="true" customHeight="false" outlineLevel="0" collapsed="false">
      <c r="A158" s="5"/>
      <c r="B158" s="161" t="n">
        <v>2007</v>
      </c>
      <c r="C158" s="52"/>
      <c r="D158" s="52"/>
      <c r="E158" s="52"/>
      <c r="F158" s="54" t="n">
        <f aca="false">SUM(G158:H158)</f>
        <v>0</v>
      </c>
      <c r="G158" s="54"/>
      <c r="H158" s="54"/>
      <c r="I158" s="55"/>
      <c r="J158" s="55"/>
      <c r="K158" s="56"/>
      <c r="L158" s="56"/>
      <c r="M158" s="56"/>
      <c r="N158" s="56"/>
      <c r="O158" s="56"/>
      <c r="P158" s="55"/>
      <c r="Q158" s="56"/>
      <c r="R158" s="56"/>
      <c r="S158" s="56"/>
      <c r="T158" s="56"/>
      <c r="U158" s="54"/>
      <c r="W158" s="27" t="n">
        <f aca="false">SUM(G158+H158+U158)</f>
        <v>0</v>
      </c>
      <c r="X158" s="66" t="n">
        <f aca="false">SUM(F158-W158)</f>
        <v>0</v>
      </c>
    </row>
    <row r="159" customFormat="false" ht="12.75" hidden="true" customHeight="false" outlineLevel="0" collapsed="false">
      <c r="A159" s="173"/>
      <c r="B159" s="161" t="n">
        <v>2007</v>
      </c>
      <c r="C159" s="52"/>
      <c r="D159" s="52"/>
      <c r="E159" s="52"/>
      <c r="F159" s="54" t="n">
        <f aca="false">SUM(G159:H159)</f>
        <v>0</v>
      </c>
      <c r="G159" s="54"/>
      <c r="H159" s="54"/>
      <c r="I159" s="55"/>
      <c r="J159" s="55"/>
      <c r="K159" s="56"/>
      <c r="L159" s="56"/>
      <c r="M159" s="56"/>
      <c r="N159" s="56"/>
      <c r="O159" s="56"/>
      <c r="P159" s="55"/>
      <c r="Q159" s="56"/>
      <c r="R159" s="56"/>
      <c r="S159" s="56"/>
      <c r="T159" s="56"/>
      <c r="U159" s="38"/>
      <c r="W159" s="27" t="n">
        <f aca="false">SUM(G159+H159+U159)</f>
        <v>0</v>
      </c>
      <c r="X159" s="66" t="n">
        <f aca="false">SUM(F159-W159)</f>
        <v>0</v>
      </c>
    </row>
    <row r="160" customFormat="false" ht="12.75" hidden="false" customHeight="false" outlineLevel="0" collapsed="false">
      <c r="A160" s="22" t="s">
        <v>135</v>
      </c>
      <c r="B160" s="23" t="s">
        <v>75</v>
      </c>
      <c r="C160" s="119" t="s">
        <v>82</v>
      </c>
      <c r="D160" s="119"/>
      <c r="E160" s="119"/>
      <c r="F160" s="26" t="n">
        <f aca="false">SUM(F164)</f>
        <v>514738</v>
      </c>
      <c r="G160" s="26" t="n">
        <f aca="false">SUM(G164)</f>
        <v>102948</v>
      </c>
      <c r="H160" s="26" t="n">
        <f aca="false">SUM(H164)</f>
        <v>411790</v>
      </c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121"/>
      <c r="W160" s="27" t="n">
        <f aca="false">SUM(G160+H160+U160)</f>
        <v>514738</v>
      </c>
      <c r="X160" s="66" t="n">
        <f aca="false">SUM(F160-W160)</f>
        <v>0</v>
      </c>
    </row>
    <row r="161" customFormat="false" ht="12.75" hidden="false" customHeight="false" outlineLevel="0" collapsed="false">
      <c r="A161" s="60" t="s">
        <v>136</v>
      </c>
      <c r="B161" s="29" t="s">
        <v>83</v>
      </c>
      <c r="C161" s="30"/>
      <c r="D161" s="30"/>
      <c r="E161" s="30"/>
      <c r="F161" s="31"/>
      <c r="G161" s="31"/>
      <c r="H161" s="31"/>
      <c r="I161" s="32"/>
      <c r="J161" s="32"/>
      <c r="K161" s="30"/>
      <c r="L161" s="30"/>
      <c r="M161" s="30"/>
      <c r="N161" s="30"/>
      <c r="O161" s="30"/>
      <c r="P161" s="32"/>
      <c r="Q161" s="30"/>
      <c r="R161" s="30"/>
      <c r="S161" s="30"/>
      <c r="T161" s="30"/>
      <c r="U161" s="154"/>
      <c r="W161" s="27" t="n">
        <f aca="false">SUM(G161+H161+U161)</f>
        <v>0</v>
      </c>
      <c r="X161" s="66" t="n">
        <f aca="false">SUM(F161-W161)</f>
        <v>0</v>
      </c>
    </row>
    <row r="162" customFormat="false" ht="12.75" hidden="false" customHeight="false" outlineLevel="0" collapsed="false">
      <c r="A162" s="174"/>
      <c r="B162" s="34" t="s">
        <v>84</v>
      </c>
      <c r="C162" s="35"/>
      <c r="D162" s="35"/>
      <c r="E162" s="35"/>
      <c r="F162" s="36"/>
      <c r="G162" s="36"/>
      <c r="H162" s="36"/>
      <c r="I162" s="37"/>
      <c r="J162" s="37"/>
      <c r="K162" s="35"/>
      <c r="L162" s="35"/>
      <c r="M162" s="35"/>
      <c r="N162" s="35"/>
      <c r="O162" s="35"/>
      <c r="P162" s="37"/>
      <c r="Q162" s="35"/>
      <c r="R162" s="35"/>
      <c r="S162" s="35"/>
      <c r="T162" s="35"/>
      <c r="U162" s="154"/>
      <c r="W162" s="27" t="n">
        <f aca="false">SUM(G162+H162+U162)</f>
        <v>0</v>
      </c>
      <c r="X162" s="66" t="n">
        <f aca="false">SUM(F162-W162)</f>
        <v>0</v>
      </c>
    </row>
    <row r="163" customFormat="false" ht="12.75" hidden="false" customHeight="false" outlineLevel="0" collapsed="false">
      <c r="A163" s="174"/>
      <c r="B163" s="39" t="s">
        <v>85</v>
      </c>
      <c r="C163" s="40"/>
      <c r="D163" s="40"/>
      <c r="E163" s="40"/>
      <c r="F163" s="41"/>
      <c r="G163" s="41"/>
      <c r="H163" s="41"/>
      <c r="I163" s="42"/>
      <c r="J163" s="42"/>
      <c r="K163" s="40"/>
      <c r="L163" s="40"/>
      <c r="M163" s="40"/>
      <c r="N163" s="40"/>
      <c r="O163" s="40"/>
      <c r="P163" s="42"/>
      <c r="Q163" s="40"/>
      <c r="R163" s="40"/>
      <c r="S163" s="40"/>
      <c r="T163" s="40"/>
      <c r="U163" s="154"/>
      <c r="W163" s="27" t="n">
        <f aca="false">SUM(G163+H163+U163)</f>
        <v>0</v>
      </c>
      <c r="X163" s="66" t="n">
        <f aca="false">SUM(F163-W163)</f>
        <v>0</v>
      </c>
    </row>
    <row r="164" customFormat="false" ht="51" hidden="false" customHeight="false" outlineLevel="0" collapsed="false">
      <c r="A164" s="175"/>
      <c r="B164" s="156" t="s">
        <v>137</v>
      </c>
      <c r="C164" s="157" t="n">
        <v>22</v>
      </c>
      <c r="D164" s="45"/>
      <c r="E164" s="45"/>
      <c r="F164" s="47" t="n">
        <f aca="false">SUM(F165,F166,F226,F227)</f>
        <v>514738</v>
      </c>
      <c r="G164" s="47" t="n">
        <f aca="false">SUM(G165,G166,G226,G227)</f>
        <v>102948</v>
      </c>
      <c r="H164" s="47" t="n">
        <f aca="false">SUM(H165,H166,H226,H227)</f>
        <v>411790</v>
      </c>
      <c r="I164" s="48"/>
      <c r="J164" s="48"/>
      <c r="K164" s="159"/>
      <c r="L164" s="159"/>
      <c r="M164" s="159"/>
      <c r="N164" s="159"/>
      <c r="O164" s="159"/>
      <c r="P164" s="48"/>
      <c r="Q164" s="159"/>
      <c r="R164" s="159"/>
      <c r="S164" s="159"/>
      <c r="T164" s="159"/>
      <c r="U164" s="54"/>
      <c r="W164" s="27" t="n">
        <f aca="false">SUM(G164+H164+U164)</f>
        <v>514738</v>
      </c>
      <c r="X164" s="66" t="n">
        <f aca="false">SUM(F164-W164)</f>
        <v>0</v>
      </c>
    </row>
    <row r="165" customFormat="false" ht="12.75" hidden="false" customHeight="false" outlineLevel="0" collapsed="false">
      <c r="A165" s="175"/>
      <c r="B165" s="160" t="s">
        <v>87</v>
      </c>
      <c r="C165" s="52"/>
      <c r="D165" s="52"/>
      <c r="E165" s="52"/>
      <c r="F165" s="54" t="n">
        <f aca="false">SUM(G165:H165)</f>
        <v>270227</v>
      </c>
      <c r="G165" s="54" t="n">
        <v>49035</v>
      </c>
      <c r="H165" s="54" t="n">
        <v>221192</v>
      </c>
      <c r="I165" s="55"/>
      <c r="J165" s="55" t="n">
        <f aca="false">SUM(K165:O165)</f>
        <v>0</v>
      </c>
      <c r="K165" s="56"/>
      <c r="L165" s="56"/>
      <c r="M165" s="56"/>
      <c r="N165" s="56"/>
      <c r="O165" s="56"/>
      <c r="P165" s="55" t="n">
        <f aca="false">SUM(Q165:T165)</f>
        <v>0</v>
      </c>
      <c r="Q165" s="56"/>
      <c r="R165" s="56"/>
      <c r="S165" s="56"/>
      <c r="T165" s="56"/>
      <c r="U165" s="54"/>
      <c r="W165" s="27" t="n">
        <f aca="false">SUM(G165+H165+U165)</f>
        <v>270227</v>
      </c>
      <c r="X165" s="66" t="n">
        <f aca="false">SUM(F165-W165)</f>
        <v>0</v>
      </c>
    </row>
    <row r="166" customFormat="false" ht="12.75" hidden="false" customHeight="false" outlineLevel="0" collapsed="false">
      <c r="A166" s="175"/>
      <c r="B166" s="161" t="s">
        <v>138</v>
      </c>
      <c r="C166" s="52"/>
      <c r="D166" s="52"/>
      <c r="E166" s="52"/>
      <c r="F166" s="54" t="n">
        <f aca="false">SUM(G166:H166)</f>
        <v>234200</v>
      </c>
      <c r="G166" s="54" t="n">
        <f aca="false">SUM(G167,G186,G205)</f>
        <v>50192</v>
      </c>
      <c r="H166" s="54" t="n">
        <f aca="false">SUM(H167,H186,H205)</f>
        <v>184008</v>
      </c>
      <c r="I166" s="55" t="n">
        <f aca="false">SUM(J166,P166,U166)</f>
        <v>234200</v>
      </c>
      <c r="J166" s="55" t="n">
        <f aca="false">SUM(K166:O166)</f>
        <v>50192</v>
      </c>
      <c r="K166" s="56" t="n">
        <f aca="false">SUM(K167,K186,K205)</f>
        <v>0</v>
      </c>
      <c r="L166" s="56" t="n">
        <f aca="false">SUM(L167,L186,L205)</f>
        <v>0</v>
      </c>
      <c r="M166" s="56" t="n">
        <f aca="false">SUM(M167,M186,M205)</f>
        <v>27659</v>
      </c>
      <c r="N166" s="56" t="n">
        <f aca="false">SUM(N167,N186,N205)</f>
        <v>22533</v>
      </c>
      <c r="O166" s="56" t="n">
        <f aca="false">SUM(O167,O186,O205)</f>
        <v>0</v>
      </c>
      <c r="P166" s="55" t="n">
        <f aca="false">SUM(Q166:T166)</f>
        <v>184008</v>
      </c>
      <c r="Q166" s="56" t="n">
        <f aca="false">SUM(Q167,Q186,Q205)</f>
        <v>0</v>
      </c>
      <c r="R166" s="56" t="n">
        <f aca="false">SUM(R167,R186,R205)</f>
        <v>0</v>
      </c>
      <c r="S166" s="56" t="n">
        <f aca="false">SUM(S167,S186,S205)</f>
        <v>0</v>
      </c>
      <c r="T166" s="56" t="n">
        <f aca="false">SUM(T167,T186,T205)</f>
        <v>184008</v>
      </c>
      <c r="U166" s="54" t="n">
        <f aca="false">SUM(U167,U186,U205)</f>
        <v>0</v>
      </c>
      <c r="W166" s="27" t="n">
        <f aca="false">SUM(G166+H166+U166)</f>
        <v>234200</v>
      </c>
      <c r="X166" s="66" t="n">
        <f aca="false">SUM(F166-W166)</f>
        <v>0</v>
      </c>
    </row>
    <row r="167" customFormat="false" ht="22.5" hidden="true" customHeight="true" outlineLevel="0" collapsed="false">
      <c r="A167" s="175"/>
      <c r="B167" s="162"/>
      <c r="C167" s="52"/>
      <c r="D167" s="77" t="n">
        <v>750</v>
      </c>
      <c r="E167" s="78" t="s">
        <v>61</v>
      </c>
      <c r="F167" s="54" t="n">
        <f aca="false">SUM(G167:H167)</f>
        <v>0</v>
      </c>
      <c r="G167" s="54" t="n">
        <f aca="false">SUM(G168)</f>
        <v>0</v>
      </c>
      <c r="H167" s="54" t="n">
        <f aca="false">SUM(H168)</f>
        <v>0</v>
      </c>
      <c r="I167" s="55" t="n">
        <f aca="false">SUM(J167,P167,U167)</f>
        <v>0</v>
      </c>
      <c r="J167" s="55" t="n">
        <f aca="false">SUM(K167:O167)</f>
        <v>0</v>
      </c>
      <c r="K167" s="56" t="n">
        <f aca="false">SUM(K168)</f>
        <v>0</v>
      </c>
      <c r="L167" s="56" t="n">
        <f aca="false">SUM(L168)</f>
        <v>0</v>
      </c>
      <c r="M167" s="56" t="n">
        <f aca="false">SUM(M168)</f>
        <v>0</v>
      </c>
      <c r="N167" s="56" t="n">
        <f aca="false">SUM(N168)</f>
        <v>0</v>
      </c>
      <c r="O167" s="56" t="n">
        <f aca="false">SUM(O168)</f>
        <v>0</v>
      </c>
      <c r="P167" s="55" t="n">
        <f aca="false">SUM(Q167:T167)</f>
        <v>0</v>
      </c>
      <c r="Q167" s="56" t="n">
        <f aca="false">SUM(Q168)</f>
        <v>0</v>
      </c>
      <c r="R167" s="56" t="n">
        <f aca="false">SUM(R168)</f>
        <v>0</v>
      </c>
      <c r="S167" s="56" t="n">
        <f aca="false">SUM(S168)</f>
        <v>0</v>
      </c>
      <c r="T167" s="56" t="n">
        <f aca="false">SUM(T168)</f>
        <v>0</v>
      </c>
      <c r="U167" s="54" t="n">
        <f aca="false">SUM(U168)</f>
        <v>0</v>
      </c>
      <c r="W167" s="27" t="n">
        <f aca="false">SUM(G167+H167+U167)</f>
        <v>0</v>
      </c>
      <c r="X167" s="66" t="n">
        <f aca="false">SUM(F167-W167)</f>
        <v>0</v>
      </c>
    </row>
    <row r="168" customFormat="false" ht="33.75" hidden="true" customHeight="true" outlineLevel="0" collapsed="false">
      <c r="A168" s="175"/>
      <c r="B168" s="162"/>
      <c r="C168" s="111"/>
      <c r="D168" s="82" t="n">
        <v>75023</v>
      </c>
      <c r="E168" s="83" t="s">
        <v>62</v>
      </c>
      <c r="F168" s="54" t="n">
        <f aca="false">SUM(G168:H168)</f>
        <v>0</v>
      </c>
      <c r="G168" s="54" t="n">
        <f aca="false">SUM(G169)</f>
        <v>0</v>
      </c>
      <c r="H168" s="54" t="n">
        <f aca="false">SUM(H169)</f>
        <v>0</v>
      </c>
      <c r="I168" s="55" t="n">
        <f aca="false">SUM(J168,P168,U168)</f>
        <v>0</v>
      </c>
      <c r="J168" s="55" t="n">
        <f aca="false">SUM(K168:O168)</f>
        <v>0</v>
      </c>
      <c r="K168" s="56" t="n">
        <f aca="false">SUM(K169)</f>
        <v>0</v>
      </c>
      <c r="L168" s="56" t="n">
        <f aca="false">SUM(L169)</f>
        <v>0</v>
      </c>
      <c r="M168" s="56" t="n">
        <f aca="false">SUM(M169)</f>
        <v>0</v>
      </c>
      <c r="N168" s="56" t="n">
        <f aca="false">SUM(N169)</f>
        <v>0</v>
      </c>
      <c r="O168" s="56" t="n">
        <f aca="false">SUM(O169)</f>
        <v>0</v>
      </c>
      <c r="P168" s="55" t="n">
        <f aca="false">SUM(Q168:T168)</f>
        <v>0</v>
      </c>
      <c r="Q168" s="56" t="n">
        <f aca="false">SUM(Q169)</f>
        <v>0</v>
      </c>
      <c r="R168" s="56" t="n">
        <f aca="false">SUM(R169)</f>
        <v>0</v>
      </c>
      <c r="S168" s="56" t="n">
        <f aca="false">SUM(S169)</f>
        <v>0</v>
      </c>
      <c r="T168" s="56" t="n">
        <f aca="false">SUM(T169)</f>
        <v>0</v>
      </c>
      <c r="U168" s="54" t="n">
        <f aca="false">SUM(U169)</f>
        <v>0</v>
      </c>
      <c r="W168" s="27" t="n">
        <f aca="false">SUM(G168+H168+U168)</f>
        <v>0</v>
      </c>
      <c r="X168" s="66" t="n">
        <f aca="false">SUM(F168-W168)</f>
        <v>0</v>
      </c>
    </row>
    <row r="169" customFormat="false" ht="12.75" hidden="true" customHeight="true" outlineLevel="0" collapsed="false">
      <c r="A169" s="175"/>
      <c r="B169" s="162"/>
      <c r="C169" s="111"/>
      <c r="D169" s="94"/>
      <c r="E169" s="87" t="s">
        <v>59</v>
      </c>
      <c r="F169" s="54" t="n">
        <f aca="false">SUM(G169:H169)</f>
        <v>0</v>
      </c>
      <c r="G169" s="54" t="n">
        <f aca="false">SUM(G170,G171)</f>
        <v>0</v>
      </c>
      <c r="H169" s="54" t="n">
        <f aca="false">SUM(H170,H171)</f>
        <v>0</v>
      </c>
      <c r="I169" s="55" t="n">
        <f aca="false">SUM(J169,P169,U169)</f>
        <v>0</v>
      </c>
      <c r="J169" s="55" t="n">
        <f aca="false">SUM(K169:O169)</f>
        <v>0</v>
      </c>
      <c r="K169" s="56" t="n">
        <f aca="false">SUM(K170,K171)</f>
        <v>0</v>
      </c>
      <c r="L169" s="56" t="n">
        <f aca="false">SUM(L170,L171)</f>
        <v>0</v>
      </c>
      <c r="M169" s="56" t="n">
        <f aca="false">SUM(M170,M171)</f>
        <v>0</v>
      </c>
      <c r="N169" s="56" t="n">
        <f aca="false">SUM(N170,N171)</f>
        <v>0</v>
      </c>
      <c r="O169" s="56" t="n">
        <f aca="false">SUM(O170,O171)</f>
        <v>0</v>
      </c>
      <c r="P169" s="55" t="n">
        <f aca="false">SUM(Q169:T169)</f>
        <v>0</v>
      </c>
      <c r="Q169" s="56" t="n">
        <f aca="false">SUM(Q170,Q171)</f>
        <v>0</v>
      </c>
      <c r="R169" s="56" t="n">
        <f aca="false">SUM(R170,R171)</f>
        <v>0</v>
      </c>
      <c r="S169" s="56" t="n">
        <f aca="false">SUM(S170,S171)</f>
        <v>0</v>
      </c>
      <c r="T169" s="56" t="n">
        <f aca="false">SUM(T170,T171)</f>
        <v>0</v>
      </c>
      <c r="U169" s="54" t="n">
        <f aca="false">SUM(U170,U171)</f>
        <v>0</v>
      </c>
      <c r="W169" s="27" t="n">
        <f aca="false">SUM(G169+H169+U169)</f>
        <v>0</v>
      </c>
      <c r="X169" s="66" t="n">
        <f aca="false">SUM(F169-W169)</f>
        <v>0</v>
      </c>
    </row>
    <row r="170" customFormat="false" ht="22.5" hidden="true" customHeight="true" outlineLevel="0" collapsed="false">
      <c r="A170" s="175"/>
      <c r="B170" s="162"/>
      <c r="C170" s="111"/>
      <c r="D170" s="94"/>
      <c r="E170" s="90" t="s">
        <v>63</v>
      </c>
      <c r="F170" s="54" t="n">
        <f aca="false">SUM(G170:H170)</f>
        <v>0</v>
      </c>
      <c r="G170" s="54" t="n">
        <f aca="false">SUM(J170,U170)</f>
        <v>0</v>
      </c>
      <c r="H170" s="54" t="n">
        <f aca="false">SUM(P170)</f>
        <v>0</v>
      </c>
      <c r="I170" s="55" t="n">
        <f aca="false">SUM(J170,P170,U170)</f>
        <v>0</v>
      </c>
      <c r="J170" s="55" t="n">
        <f aca="false">SUM(K170:O170)</f>
        <v>0</v>
      </c>
      <c r="K170" s="56" t="n">
        <f aca="false">SUM(K174:K177)</f>
        <v>0</v>
      </c>
      <c r="L170" s="56" t="n">
        <f aca="false">SUM(L174:L177)</f>
        <v>0</v>
      </c>
      <c r="M170" s="56" t="n">
        <f aca="false">SUM(M174:M177)</f>
        <v>0</v>
      </c>
      <c r="N170" s="56" t="n">
        <f aca="false">SUM(N174:N177)</f>
        <v>0</v>
      </c>
      <c r="O170" s="56" t="n">
        <f aca="false">SUM(O174:O177)</f>
        <v>0</v>
      </c>
      <c r="P170" s="55" t="n">
        <f aca="false">SUM(Q170:T170)</f>
        <v>0</v>
      </c>
      <c r="Q170" s="56" t="n">
        <f aca="false">SUM(Q174:Q177)</f>
        <v>0</v>
      </c>
      <c r="R170" s="56" t="n">
        <f aca="false">SUM(R174:R177)</f>
        <v>0</v>
      </c>
      <c r="S170" s="56" t="n">
        <f aca="false">SUM(S174:S177)</f>
        <v>0</v>
      </c>
      <c r="T170" s="56" t="n">
        <f aca="false">SUM(T174:T177)</f>
        <v>0</v>
      </c>
      <c r="U170" s="54" t="n">
        <f aca="false">SUM(U174:U177)</f>
        <v>0</v>
      </c>
      <c r="W170" s="27" t="n">
        <f aca="false">SUM(G170+H170+U170)</f>
        <v>0</v>
      </c>
      <c r="X170" s="66" t="n">
        <f aca="false">SUM(F170-W170)</f>
        <v>0</v>
      </c>
    </row>
    <row r="171" customFormat="false" ht="12.75" hidden="true" customHeight="true" outlineLevel="0" collapsed="false">
      <c r="A171" s="175"/>
      <c r="B171" s="162"/>
      <c r="C171" s="111"/>
      <c r="D171" s="94"/>
      <c r="E171" s="90" t="s">
        <v>60</v>
      </c>
      <c r="F171" s="54" t="n">
        <f aca="false">SUM(G171:H171)</f>
        <v>0</v>
      </c>
      <c r="G171" s="54" t="n">
        <f aca="false">SUM(J171,U171)</f>
        <v>0</v>
      </c>
      <c r="H171" s="54" t="n">
        <f aca="false">SUM(P171)</f>
        <v>0</v>
      </c>
      <c r="I171" s="55" t="n">
        <f aca="false">SUM(J171,P171,U171)</f>
        <v>0</v>
      </c>
      <c r="J171" s="55" t="n">
        <f aca="false">SUM(K171:O171)</f>
        <v>0</v>
      </c>
      <c r="K171" s="56" t="n">
        <f aca="false">SUM(K172,K173,,K178:K185)</f>
        <v>0</v>
      </c>
      <c r="L171" s="56" t="n">
        <f aca="false">SUM(L172,L173,,L178:L185)</f>
        <v>0</v>
      </c>
      <c r="M171" s="56" t="n">
        <f aca="false">SUM(M172,M173,,M178:M185)</f>
        <v>0</v>
      </c>
      <c r="N171" s="56" t="n">
        <f aca="false">SUM(N172,N173,,N178:N185)</f>
        <v>0</v>
      </c>
      <c r="O171" s="56" t="n">
        <f aca="false">SUM(O172,O173,,O178:O185)</f>
        <v>0</v>
      </c>
      <c r="P171" s="55" t="n">
        <f aca="false">SUM(Q171:T171)</f>
        <v>0</v>
      </c>
      <c r="Q171" s="56" t="n">
        <f aca="false">SUM(Q172,Q173,,Q178:Q185)</f>
        <v>0</v>
      </c>
      <c r="R171" s="56" t="n">
        <f aca="false">SUM(R172,R173,,R178:R185)</f>
        <v>0</v>
      </c>
      <c r="S171" s="56" t="n">
        <f aca="false">SUM(S172,S173,,S178:S185)</f>
        <v>0</v>
      </c>
      <c r="T171" s="56" t="n">
        <f aca="false">SUM(T172,T173,,T178:T185)</f>
        <v>0</v>
      </c>
      <c r="U171" s="54" t="n">
        <f aca="false">SUM(U172,U173,,U178:U185)</f>
        <v>0</v>
      </c>
      <c r="W171" s="27" t="n">
        <f aca="false">SUM(G171+H171+U171)</f>
        <v>0</v>
      </c>
      <c r="X171" s="66" t="n">
        <f aca="false">SUM(F171-W171)</f>
        <v>0</v>
      </c>
    </row>
    <row r="172" customFormat="false" ht="25.5" hidden="true" customHeight="true" outlineLevel="0" collapsed="false">
      <c r="A172" s="175"/>
      <c r="B172" s="162"/>
      <c r="C172" s="111"/>
      <c r="D172" s="163" t="s">
        <v>89</v>
      </c>
      <c r="E172" s="164" t="s">
        <v>90</v>
      </c>
      <c r="F172" s="54" t="n">
        <f aca="false">SUM(G172:H172)</f>
        <v>0</v>
      </c>
      <c r="G172" s="54" t="n">
        <f aca="false">SUM(J172,U172)</f>
        <v>0</v>
      </c>
      <c r="H172" s="54" t="n">
        <f aca="false">SUM(P172)</f>
        <v>0</v>
      </c>
      <c r="I172" s="55" t="n">
        <f aca="false">SUM(J172,P172,U172)</f>
        <v>0</v>
      </c>
      <c r="J172" s="55" t="n">
        <f aca="false">SUM(K172:O172)</f>
        <v>0</v>
      </c>
      <c r="K172" s="56"/>
      <c r="L172" s="56"/>
      <c r="M172" s="56"/>
      <c r="N172" s="56"/>
      <c r="O172" s="56"/>
      <c r="P172" s="55" t="n">
        <f aca="false">SUM(Q172:T172)</f>
        <v>0</v>
      </c>
      <c r="Q172" s="56"/>
      <c r="R172" s="56"/>
      <c r="S172" s="56"/>
      <c r="T172" s="56"/>
      <c r="U172" s="54"/>
      <c r="W172" s="27" t="n">
        <f aca="false">SUM(G172+H172+U172)</f>
        <v>0</v>
      </c>
      <c r="X172" s="66" t="n">
        <f aca="false">SUM(F172-W172)</f>
        <v>0</v>
      </c>
    </row>
    <row r="173" customFormat="false" ht="12.75" hidden="true" customHeight="true" outlineLevel="0" collapsed="false">
      <c r="A173" s="175"/>
      <c r="B173" s="162"/>
      <c r="C173" s="111"/>
      <c r="D173" s="163" t="s">
        <v>91</v>
      </c>
      <c r="E173" s="164"/>
      <c r="F173" s="54" t="n">
        <f aca="false">SUM(G173:H173)</f>
        <v>0</v>
      </c>
      <c r="G173" s="54" t="n">
        <f aca="false">SUM(J173,U173)</f>
        <v>0</v>
      </c>
      <c r="H173" s="54" t="n">
        <f aca="false">SUM(P173)</f>
        <v>0</v>
      </c>
      <c r="I173" s="55" t="n">
        <f aca="false">SUM(J173,P173,U173)</f>
        <v>0</v>
      </c>
      <c r="J173" s="55" t="n">
        <f aca="false">SUM(K173:O173)</f>
        <v>0</v>
      </c>
      <c r="K173" s="56"/>
      <c r="L173" s="56"/>
      <c r="M173" s="56"/>
      <c r="N173" s="56"/>
      <c r="O173" s="56"/>
      <c r="P173" s="55" t="n">
        <f aca="false">SUM(Q173:T173)</f>
        <v>0</v>
      </c>
      <c r="Q173" s="56"/>
      <c r="R173" s="56"/>
      <c r="S173" s="56"/>
      <c r="T173" s="56"/>
      <c r="U173" s="54"/>
      <c r="W173" s="27" t="n">
        <f aca="false">SUM(G173+H173+U173)</f>
        <v>0</v>
      </c>
      <c r="X173" s="66" t="n">
        <f aca="false">SUM(F173-W173)</f>
        <v>0</v>
      </c>
    </row>
    <row r="174" customFormat="false" ht="38.25" hidden="true" customHeight="true" outlineLevel="0" collapsed="false">
      <c r="A174" s="175"/>
      <c r="B174" s="162"/>
      <c r="C174" s="111"/>
      <c r="D174" s="165" t="s">
        <v>92</v>
      </c>
      <c r="E174" s="166" t="s">
        <v>93</v>
      </c>
      <c r="F174" s="54" t="n">
        <f aca="false">SUM(G174:H174)</f>
        <v>0</v>
      </c>
      <c r="G174" s="54" t="n">
        <f aca="false">SUM(J174,U174)</f>
        <v>0</v>
      </c>
      <c r="H174" s="54" t="n">
        <f aca="false">SUM(P174)</f>
        <v>0</v>
      </c>
      <c r="I174" s="55" t="n">
        <f aca="false">SUM(J174,P174,U174)</f>
        <v>0</v>
      </c>
      <c r="J174" s="55" t="n">
        <f aca="false">SUM(K174:O174)</f>
        <v>0</v>
      </c>
      <c r="K174" s="56"/>
      <c r="L174" s="56"/>
      <c r="M174" s="56"/>
      <c r="N174" s="56"/>
      <c r="O174" s="56"/>
      <c r="P174" s="55" t="n">
        <f aca="false">SUM(Q174:T174)</f>
        <v>0</v>
      </c>
      <c r="Q174" s="56"/>
      <c r="R174" s="56"/>
      <c r="S174" s="56"/>
      <c r="T174" s="56"/>
      <c r="U174" s="54"/>
      <c r="W174" s="27" t="n">
        <f aca="false">SUM(G174+H174+U174)</f>
        <v>0</v>
      </c>
      <c r="X174" s="66" t="n">
        <f aca="false">SUM(F174-W174)</f>
        <v>0</v>
      </c>
    </row>
    <row r="175" customFormat="false" ht="38.25" hidden="true" customHeight="true" outlineLevel="0" collapsed="false">
      <c r="A175" s="175"/>
      <c r="B175" s="162"/>
      <c r="C175" s="111"/>
      <c r="D175" s="165" t="s">
        <v>94</v>
      </c>
      <c r="E175" s="166" t="s">
        <v>95</v>
      </c>
      <c r="F175" s="54" t="n">
        <f aca="false">SUM(G175:H175)</f>
        <v>0</v>
      </c>
      <c r="G175" s="54" t="n">
        <f aca="false">SUM(J175,U175)</f>
        <v>0</v>
      </c>
      <c r="H175" s="54" t="n">
        <f aca="false">SUM(P175)</f>
        <v>0</v>
      </c>
      <c r="I175" s="55" t="n">
        <f aca="false">SUM(J175,P175,U175)</f>
        <v>0</v>
      </c>
      <c r="J175" s="55" t="n">
        <f aca="false">SUM(K175:O175)</f>
        <v>0</v>
      </c>
      <c r="K175" s="56"/>
      <c r="L175" s="56"/>
      <c r="M175" s="56"/>
      <c r="N175" s="56"/>
      <c r="O175" s="56"/>
      <c r="P175" s="55" t="n">
        <f aca="false">SUM(Q175:T175)</f>
        <v>0</v>
      </c>
      <c r="Q175" s="56"/>
      <c r="R175" s="56"/>
      <c r="S175" s="56"/>
      <c r="T175" s="56"/>
      <c r="U175" s="54"/>
      <c r="W175" s="27" t="n">
        <f aca="false">SUM(G175+H175+U175)</f>
        <v>0</v>
      </c>
      <c r="X175" s="66" t="n">
        <f aca="false">SUM(F175-W175)</f>
        <v>0</v>
      </c>
    </row>
    <row r="176" customFormat="false" ht="25.5" hidden="true" customHeight="true" outlineLevel="0" collapsed="false">
      <c r="A176" s="175"/>
      <c r="B176" s="162"/>
      <c r="C176" s="111"/>
      <c r="D176" s="165" t="s">
        <v>96</v>
      </c>
      <c r="E176" s="166" t="s">
        <v>97</v>
      </c>
      <c r="F176" s="54" t="n">
        <f aca="false">SUM(G176:H176)</f>
        <v>0</v>
      </c>
      <c r="G176" s="54" t="n">
        <f aca="false">SUM(J176,U176)</f>
        <v>0</v>
      </c>
      <c r="H176" s="54" t="n">
        <f aca="false">SUM(P176)</f>
        <v>0</v>
      </c>
      <c r="I176" s="55" t="n">
        <f aca="false">SUM(J176,P176,U176)</f>
        <v>0</v>
      </c>
      <c r="J176" s="55" t="n">
        <f aca="false">SUM(K176:O176)</f>
        <v>0</v>
      </c>
      <c r="K176" s="56"/>
      <c r="L176" s="56"/>
      <c r="M176" s="56"/>
      <c r="N176" s="56"/>
      <c r="O176" s="56"/>
      <c r="P176" s="55" t="n">
        <f aca="false">SUM(Q176:T176)</f>
        <v>0</v>
      </c>
      <c r="Q176" s="56"/>
      <c r="R176" s="56"/>
      <c r="S176" s="56"/>
      <c r="T176" s="56"/>
      <c r="U176" s="54"/>
      <c r="W176" s="27" t="n">
        <f aca="false">SUM(G176+H176+U176)</f>
        <v>0</v>
      </c>
      <c r="X176" s="66" t="n">
        <f aca="false">SUM(F176-W176)</f>
        <v>0</v>
      </c>
    </row>
    <row r="177" customFormat="false" ht="25.5" hidden="true" customHeight="true" outlineLevel="0" collapsed="false">
      <c r="A177" s="175"/>
      <c r="B177" s="162"/>
      <c r="C177" s="111"/>
      <c r="D177" s="165" t="s">
        <v>98</v>
      </c>
      <c r="E177" s="167" t="s">
        <v>99</v>
      </c>
      <c r="F177" s="54" t="n">
        <f aca="false">SUM(G177:H177)</f>
        <v>0</v>
      </c>
      <c r="G177" s="54" t="n">
        <f aca="false">SUM(J177,U177)</f>
        <v>0</v>
      </c>
      <c r="H177" s="54" t="n">
        <f aca="false">SUM(P177)</f>
        <v>0</v>
      </c>
      <c r="I177" s="55" t="n">
        <f aca="false">SUM(J177,P177,U177)</f>
        <v>0</v>
      </c>
      <c r="J177" s="55" t="n">
        <f aca="false">SUM(K177:O177)</f>
        <v>0</v>
      </c>
      <c r="K177" s="56"/>
      <c r="L177" s="56"/>
      <c r="M177" s="56"/>
      <c r="N177" s="56"/>
      <c r="O177" s="56"/>
      <c r="P177" s="55" t="n">
        <f aca="false">SUM(Q177:T177)</f>
        <v>0</v>
      </c>
      <c r="Q177" s="56"/>
      <c r="R177" s="56"/>
      <c r="S177" s="56"/>
      <c r="T177" s="56"/>
      <c r="U177" s="54"/>
      <c r="W177" s="27" t="n">
        <f aca="false">SUM(G177+H177+U177)</f>
        <v>0</v>
      </c>
      <c r="X177" s="66" t="n">
        <f aca="false">SUM(F177-W177)</f>
        <v>0</v>
      </c>
    </row>
    <row r="178" customFormat="false" ht="38.25" hidden="true" customHeight="true" outlineLevel="0" collapsed="false">
      <c r="A178" s="175"/>
      <c r="B178" s="162"/>
      <c r="C178" s="111"/>
      <c r="D178" s="165" t="s">
        <v>100</v>
      </c>
      <c r="E178" s="168" t="s">
        <v>101</v>
      </c>
      <c r="F178" s="54" t="n">
        <f aca="false">SUM(G178:H178)</f>
        <v>0</v>
      </c>
      <c r="G178" s="54" t="n">
        <f aca="false">SUM(J178,U178)</f>
        <v>0</v>
      </c>
      <c r="H178" s="54" t="n">
        <f aca="false">SUM(P178)</f>
        <v>0</v>
      </c>
      <c r="I178" s="55" t="n">
        <f aca="false">SUM(J178,P178,U178)</f>
        <v>0</v>
      </c>
      <c r="J178" s="55" t="n">
        <f aca="false">SUM(K178:O178)</f>
        <v>0</v>
      </c>
      <c r="K178" s="56"/>
      <c r="L178" s="56"/>
      <c r="M178" s="56"/>
      <c r="N178" s="56"/>
      <c r="O178" s="56"/>
      <c r="P178" s="55" t="n">
        <f aca="false">SUM(Q178:T178)</f>
        <v>0</v>
      </c>
      <c r="Q178" s="56"/>
      <c r="R178" s="56"/>
      <c r="S178" s="56"/>
      <c r="T178" s="56"/>
      <c r="U178" s="54"/>
      <c r="W178" s="27" t="n">
        <f aca="false">SUM(G178+H178+U178)</f>
        <v>0</v>
      </c>
      <c r="X178" s="66" t="n">
        <f aca="false">SUM(F178-W178)</f>
        <v>0</v>
      </c>
    </row>
    <row r="179" customFormat="false" ht="51" hidden="true" customHeight="true" outlineLevel="0" collapsed="false">
      <c r="A179" s="175"/>
      <c r="B179" s="162"/>
      <c r="C179" s="111"/>
      <c r="D179" s="165" t="s">
        <v>102</v>
      </c>
      <c r="E179" s="169" t="s">
        <v>103</v>
      </c>
      <c r="F179" s="54" t="n">
        <f aca="false">SUM(G179:H179)</f>
        <v>0</v>
      </c>
      <c r="G179" s="54" t="n">
        <f aca="false">SUM(J179,U179)</f>
        <v>0</v>
      </c>
      <c r="H179" s="54" t="n">
        <f aca="false">SUM(P179)</f>
        <v>0</v>
      </c>
      <c r="I179" s="55" t="n">
        <f aca="false">SUM(J179,P179,U179)</f>
        <v>0</v>
      </c>
      <c r="J179" s="55" t="n">
        <f aca="false">SUM(K179:O179)</f>
        <v>0</v>
      </c>
      <c r="K179" s="56"/>
      <c r="L179" s="56"/>
      <c r="M179" s="56"/>
      <c r="N179" s="56"/>
      <c r="O179" s="56"/>
      <c r="P179" s="55" t="n">
        <f aca="false">SUM(Q179:T179)</f>
        <v>0</v>
      </c>
      <c r="Q179" s="56"/>
      <c r="R179" s="56"/>
      <c r="S179" s="56"/>
      <c r="T179" s="56"/>
      <c r="U179" s="54"/>
      <c r="W179" s="27" t="n">
        <f aca="false">SUM(G179+H179+U179)</f>
        <v>0</v>
      </c>
      <c r="X179" s="66" t="n">
        <f aca="false">SUM(F179-W179)</f>
        <v>0</v>
      </c>
    </row>
    <row r="180" customFormat="false" ht="12.75" hidden="true" customHeight="true" outlineLevel="0" collapsed="false">
      <c r="A180" s="175"/>
      <c r="B180" s="162"/>
      <c r="C180" s="111"/>
      <c r="D180" s="165" t="s">
        <v>104</v>
      </c>
      <c r="E180" s="169" t="s">
        <v>105</v>
      </c>
      <c r="F180" s="54" t="n">
        <f aca="false">SUM(G180:H180)</f>
        <v>0</v>
      </c>
      <c r="G180" s="54" t="n">
        <f aca="false">SUM(J180,U180)</f>
        <v>0</v>
      </c>
      <c r="H180" s="54" t="n">
        <f aca="false">SUM(P180)</f>
        <v>0</v>
      </c>
      <c r="I180" s="55" t="n">
        <f aca="false">SUM(J180,P180,U180)</f>
        <v>0</v>
      </c>
      <c r="J180" s="55" t="n">
        <f aca="false">SUM(K180:O180)</f>
        <v>0</v>
      </c>
      <c r="K180" s="56"/>
      <c r="L180" s="56"/>
      <c r="M180" s="56"/>
      <c r="N180" s="56"/>
      <c r="O180" s="56"/>
      <c r="P180" s="55" t="n">
        <f aca="false">SUM(Q180:T180)</f>
        <v>0</v>
      </c>
      <c r="Q180" s="56"/>
      <c r="R180" s="56"/>
      <c r="S180" s="56"/>
      <c r="T180" s="56"/>
      <c r="U180" s="54"/>
      <c r="W180" s="27" t="n">
        <f aca="false">SUM(G180+H180+U180)</f>
        <v>0</v>
      </c>
      <c r="X180" s="66" t="n">
        <f aca="false">SUM(F180-W180)</f>
        <v>0</v>
      </c>
    </row>
    <row r="181" customFormat="false" ht="25.5" hidden="true" customHeight="true" outlineLevel="0" collapsed="false">
      <c r="A181" s="175"/>
      <c r="B181" s="162"/>
      <c r="C181" s="111"/>
      <c r="D181" s="165" t="s">
        <v>106</v>
      </c>
      <c r="E181" s="166" t="s">
        <v>107</v>
      </c>
      <c r="F181" s="54" t="n">
        <f aca="false">SUM(G181:H181)</f>
        <v>0</v>
      </c>
      <c r="G181" s="54" t="n">
        <f aca="false">SUM(J181,U181)</f>
        <v>0</v>
      </c>
      <c r="H181" s="54" t="n">
        <f aca="false">SUM(P181)</f>
        <v>0</v>
      </c>
      <c r="I181" s="55" t="n">
        <f aca="false">SUM(J181,P181,U181)</f>
        <v>0</v>
      </c>
      <c r="J181" s="55" t="n">
        <f aca="false">SUM(K181:O181)</f>
        <v>0</v>
      </c>
      <c r="K181" s="56"/>
      <c r="L181" s="56"/>
      <c r="M181" s="56"/>
      <c r="N181" s="56"/>
      <c r="O181" s="56"/>
      <c r="P181" s="55" t="n">
        <f aca="false">SUM(Q181:T181)</f>
        <v>0</v>
      </c>
      <c r="Q181" s="56"/>
      <c r="R181" s="56"/>
      <c r="S181" s="56"/>
      <c r="T181" s="56"/>
      <c r="U181" s="54"/>
      <c r="W181" s="27" t="n">
        <f aca="false">SUM(G181+H181+U181)</f>
        <v>0</v>
      </c>
      <c r="X181" s="66" t="n">
        <f aca="false">SUM(F181-W181)</f>
        <v>0</v>
      </c>
    </row>
    <row r="182" customFormat="false" ht="25.5" hidden="true" customHeight="true" outlineLevel="0" collapsed="false">
      <c r="A182" s="175"/>
      <c r="B182" s="162"/>
      <c r="C182" s="111"/>
      <c r="D182" s="165" t="s">
        <v>108</v>
      </c>
      <c r="E182" s="167" t="s">
        <v>109</v>
      </c>
      <c r="F182" s="54" t="n">
        <f aca="false">SUM(G182:H182)</f>
        <v>0</v>
      </c>
      <c r="G182" s="54" t="n">
        <f aca="false">SUM(J182,U182)</f>
        <v>0</v>
      </c>
      <c r="H182" s="54" t="n">
        <f aca="false">SUM(P182)</f>
        <v>0</v>
      </c>
      <c r="I182" s="55" t="n">
        <f aca="false">SUM(J182,P182,U182)</f>
        <v>0</v>
      </c>
      <c r="J182" s="55" t="n">
        <f aca="false">SUM(K182:O182)</f>
        <v>0</v>
      </c>
      <c r="K182" s="56"/>
      <c r="L182" s="56"/>
      <c r="M182" s="56"/>
      <c r="N182" s="56"/>
      <c r="O182" s="56"/>
      <c r="P182" s="55" t="n">
        <f aca="false">SUM(Q182:T182)</f>
        <v>0</v>
      </c>
      <c r="Q182" s="56"/>
      <c r="R182" s="56"/>
      <c r="S182" s="56"/>
      <c r="T182" s="56"/>
      <c r="U182" s="54"/>
      <c r="W182" s="27" t="n">
        <f aca="false">SUM(G182+H182+U182)</f>
        <v>0</v>
      </c>
      <c r="X182" s="66" t="n">
        <f aca="false">SUM(F182-W182)</f>
        <v>0</v>
      </c>
    </row>
    <row r="183" customFormat="false" ht="38.25" hidden="true" customHeight="true" outlineLevel="0" collapsed="false">
      <c r="A183" s="175"/>
      <c r="B183" s="162"/>
      <c r="C183" s="111"/>
      <c r="D183" s="165" t="s">
        <v>110</v>
      </c>
      <c r="E183" s="167" t="s">
        <v>111</v>
      </c>
      <c r="F183" s="54" t="n">
        <f aca="false">SUM(G183:H183)</f>
        <v>0</v>
      </c>
      <c r="G183" s="54" t="n">
        <f aca="false">SUM(J183,U183)</f>
        <v>0</v>
      </c>
      <c r="H183" s="54" t="n">
        <f aca="false">SUM(P183)</f>
        <v>0</v>
      </c>
      <c r="I183" s="55" t="n">
        <f aca="false">SUM(J183,P183,U183)</f>
        <v>0</v>
      </c>
      <c r="J183" s="55" t="n">
        <f aca="false">SUM(K183:O183)</f>
        <v>0</v>
      </c>
      <c r="K183" s="56"/>
      <c r="L183" s="56"/>
      <c r="M183" s="56"/>
      <c r="N183" s="56"/>
      <c r="O183" s="56"/>
      <c r="P183" s="55" t="n">
        <f aca="false">SUM(Q183:T183)</f>
        <v>0</v>
      </c>
      <c r="Q183" s="56"/>
      <c r="R183" s="56"/>
      <c r="S183" s="56"/>
      <c r="T183" s="56"/>
      <c r="U183" s="54"/>
      <c r="W183" s="27" t="n">
        <f aca="false">SUM(G183+H183+U183)</f>
        <v>0</v>
      </c>
      <c r="X183" s="66" t="n">
        <f aca="false">SUM(F183-W183)</f>
        <v>0</v>
      </c>
    </row>
    <row r="184" customFormat="false" ht="25.5" hidden="true" customHeight="true" outlineLevel="0" collapsed="false">
      <c r="A184" s="175"/>
      <c r="B184" s="162"/>
      <c r="C184" s="111"/>
      <c r="D184" s="165" t="s">
        <v>112</v>
      </c>
      <c r="E184" s="167" t="s">
        <v>113</v>
      </c>
      <c r="F184" s="54" t="n">
        <f aca="false">SUM(G184:H184)</f>
        <v>0</v>
      </c>
      <c r="G184" s="54" t="n">
        <f aca="false">SUM(J184,U184)</f>
        <v>0</v>
      </c>
      <c r="H184" s="54" t="n">
        <f aca="false">SUM(P184)</f>
        <v>0</v>
      </c>
      <c r="I184" s="55" t="n">
        <f aca="false">SUM(J184,P184,U184)</f>
        <v>0</v>
      </c>
      <c r="J184" s="55" t="n">
        <f aca="false">SUM(K184:O184)</f>
        <v>0</v>
      </c>
      <c r="K184" s="56"/>
      <c r="L184" s="56"/>
      <c r="M184" s="56"/>
      <c r="N184" s="56"/>
      <c r="O184" s="56"/>
      <c r="P184" s="55" t="n">
        <f aca="false">SUM(Q184:T184)</f>
        <v>0</v>
      </c>
      <c r="Q184" s="56"/>
      <c r="R184" s="56"/>
      <c r="S184" s="56"/>
      <c r="T184" s="56"/>
      <c r="U184" s="54"/>
      <c r="W184" s="27" t="n">
        <f aca="false">SUM(G184+H184+U184)</f>
        <v>0</v>
      </c>
      <c r="X184" s="66" t="n">
        <f aca="false">SUM(F184-W184)</f>
        <v>0</v>
      </c>
    </row>
    <row r="185" customFormat="false" ht="25.5" hidden="true" customHeight="true" outlineLevel="0" collapsed="false">
      <c r="A185" s="175"/>
      <c r="B185" s="162"/>
      <c r="C185" s="111"/>
      <c r="D185" s="165" t="s">
        <v>114</v>
      </c>
      <c r="E185" s="169" t="s">
        <v>115</v>
      </c>
      <c r="F185" s="54" t="n">
        <f aca="false">SUM(G185:H185)</f>
        <v>0</v>
      </c>
      <c r="G185" s="54" t="n">
        <f aca="false">SUM(J185,U185)</f>
        <v>0</v>
      </c>
      <c r="H185" s="54" t="n">
        <f aca="false">SUM(P185)</f>
        <v>0</v>
      </c>
      <c r="I185" s="55" t="n">
        <f aca="false">SUM(J185,P185,U185)</f>
        <v>0</v>
      </c>
      <c r="J185" s="55" t="n">
        <f aca="false">SUM(K185:O185)</f>
        <v>0</v>
      </c>
      <c r="K185" s="56"/>
      <c r="L185" s="56"/>
      <c r="M185" s="56"/>
      <c r="N185" s="56"/>
      <c r="O185" s="56"/>
      <c r="P185" s="55" t="n">
        <f aca="false">SUM(Q185:T185)</f>
        <v>0</v>
      </c>
      <c r="Q185" s="56"/>
      <c r="R185" s="56"/>
      <c r="S185" s="56"/>
      <c r="T185" s="56"/>
      <c r="U185" s="54"/>
      <c r="W185" s="27" t="n">
        <f aca="false">SUM(G185+H185+U185)</f>
        <v>0</v>
      </c>
      <c r="X185" s="66" t="n">
        <f aca="false">SUM(F185-W185)</f>
        <v>0</v>
      </c>
    </row>
    <row r="186" customFormat="false" ht="24" hidden="false" customHeight="false" outlineLevel="0" collapsed="false">
      <c r="A186" s="175"/>
      <c r="B186" s="162"/>
      <c r="C186" s="52"/>
      <c r="D186" s="99" t="s">
        <v>66</v>
      </c>
      <c r="E186" s="100" t="s">
        <v>67</v>
      </c>
      <c r="F186" s="54" t="n">
        <f aca="false">SUM(G186:H186)</f>
        <v>22533</v>
      </c>
      <c r="G186" s="54" t="n">
        <f aca="false">SUM(G187)</f>
        <v>22533</v>
      </c>
      <c r="H186" s="54" t="n">
        <f aca="false">SUM(H187)</f>
        <v>0</v>
      </c>
      <c r="I186" s="55" t="n">
        <f aca="false">SUM(J186,P186,U186)</f>
        <v>22533</v>
      </c>
      <c r="J186" s="55" t="n">
        <f aca="false">SUM(K186:O186)</f>
        <v>22533</v>
      </c>
      <c r="K186" s="56" t="n">
        <f aca="false">SUM(K187)</f>
        <v>0</v>
      </c>
      <c r="L186" s="56" t="n">
        <f aca="false">SUM(L187)</f>
        <v>0</v>
      </c>
      <c r="M186" s="56" t="n">
        <f aca="false">SUM(M187)</f>
        <v>0</v>
      </c>
      <c r="N186" s="56" t="n">
        <f aca="false">SUM(N187)</f>
        <v>22533</v>
      </c>
      <c r="O186" s="56" t="n">
        <f aca="false">SUM(O187)</f>
        <v>0</v>
      </c>
      <c r="P186" s="55" t="n">
        <f aca="false">SUM(Q186:T186)</f>
        <v>0</v>
      </c>
      <c r="Q186" s="56" t="n">
        <f aca="false">SUM(Q187)</f>
        <v>0</v>
      </c>
      <c r="R186" s="56" t="n">
        <f aca="false">SUM(R187)</f>
        <v>0</v>
      </c>
      <c r="S186" s="56" t="n">
        <f aca="false">SUM(S187)</f>
        <v>0</v>
      </c>
      <c r="T186" s="56" t="n">
        <f aca="false">SUM(T187)</f>
        <v>0</v>
      </c>
      <c r="U186" s="54" t="n">
        <f aca="false">SUM(U187)</f>
        <v>0</v>
      </c>
      <c r="W186" s="27" t="n">
        <f aca="false">SUM(G186+H186+U186)</f>
        <v>22533</v>
      </c>
      <c r="X186" s="66" t="n">
        <f aca="false">SUM(F186-W186)</f>
        <v>0</v>
      </c>
    </row>
    <row r="187" customFormat="false" ht="22.5" hidden="false" customHeight="false" outlineLevel="0" collapsed="false">
      <c r="A187" s="175"/>
      <c r="B187" s="162"/>
      <c r="C187" s="111"/>
      <c r="D187" s="82" t="n">
        <v>85219</v>
      </c>
      <c r="E187" s="83" t="s">
        <v>68</v>
      </c>
      <c r="F187" s="54" t="n">
        <f aca="false">SUM(G187:H187)</f>
        <v>22533</v>
      </c>
      <c r="G187" s="54" t="n">
        <f aca="false">SUM(G188)</f>
        <v>22533</v>
      </c>
      <c r="H187" s="54" t="n">
        <f aca="false">SUM(H188)</f>
        <v>0</v>
      </c>
      <c r="I187" s="55" t="n">
        <f aca="false">SUM(J187,P187,U187)</f>
        <v>22533</v>
      </c>
      <c r="J187" s="55" t="n">
        <f aca="false">SUM(K187:O187)</f>
        <v>22533</v>
      </c>
      <c r="K187" s="56" t="n">
        <f aca="false">SUM(K188)</f>
        <v>0</v>
      </c>
      <c r="L187" s="56" t="n">
        <f aca="false">SUM(L188)</f>
        <v>0</v>
      </c>
      <c r="M187" s="56" t="n">
        <f aca="false">SUM(M188)</f>
        <v>0</v>
      </c>
      <c r="N187" s="56" t="n">
        <f aca="false">SUM(N188)</f>
        <v>22533</v>
      </c>
      <c r="O187" s="56" t="n">
        <f aca="false">SUM(O188)</f>
        <v>0</v>
      </c>
      <c r="P187" s="55" t="n">
        <f aca="false">SUM(Q187:T187)</f>
        <v>0</v>
      </c>
      <c r="Q187" s="56" t="n">
        <f aca="false">SUM(Q188)</f>
        <v>0</v>
      </c>
      <c r="R187" s="56" t="n">
        <f aca="false">SUM(R188)</f>
        <v>0</v>
      </c>
      <c r="S187" s="56" t="n">
        <f aca="false">SUM(S188)</f>
        <v>0</v>
      </c>
      <c r="T187" s="56" t="n">
        <f aca="false">SUM(T188)</f>
        <v>0</v>
      </c>
      <c r="U187" s="54" t="n">
        <f aca="false">SUM(U188)</f>
        <v>0</v>
      </c>
      <c r="W187" s="27" t="n">
        <f aca="false">SUM(G187+H187+U187)</f>
        <v>22533</v>
      </c>
      <c r="X187" s="66" t="n">
        <f aca="false">SUM(F187-W187)</f>
        <v>0</v>
      </c>
    </row>
    <row r="188" customFormat="false" ht="12.75" hidden="false" customHeight="false" outlineLevel="0" collapsed="false">
      <c r="A188" s="175"/>
      <c r="B188" s="162"/>
      <c r="C188" s="111"/>
      <c r="D188" s="94"/>
      <c r="E188" s="95" t="s">
        <v>59</v>
      </c>
      <c r="F188" s="54" t="n">
        <f aca="false">SUM(G188:H188)</f>
        <v>22533</v>
      </c>
      <c r="G188" s="54" t="n">
        <f aca="false">SUM(G189,G190)</f>
        <v>22533</v>
      </c>
      <c r="H188" s="54" t="n">
        <f aca="false">SUM(H189,H190)</f>
        <v>0</v>
      </c>
      <c r="I188" s="55" t="n">
        <f aca="false">SUM(J188,P188,U188)</f>
        <v>22533</v>
      </c>
      <c r="J188" s="55" t="n">
        <f aca="false">SUM(K188:O188)</f>
        <v>22533</v>
      </c>
      <c r="K188" s="56" t="n">
        <f aca="false">SUM(K189,K190)</f>
        <v>0</v>
      </c>
      <c r="L188" s="56" t="n">
        <f aca="false">SUM(L189,L190)</f>
        <v>0</v>
      </c>
      <c r="M188" s="56" t="n">
        <f aca="false">SUM(M189,M190)</f>
        <v>0</v>
      </c>
      <c r="N188" s="56" t="n">
        <f aca="false">SUM(N189,N190)</f>
        <v>22533</v>
      </c>
      <c r="O188" s="56" t="n">
        <f aca="false">SUM(O189,O190)</f>
        <v>0</v>
      </c>
      <c r="P188" s="55" t="n">
        <f aca="false">SUM(Q188:T188)</f>
        <v>0</v>
      </c>
      <c r="Q188" s="56" t="n">
        <f aca="false">SUM(Q189,Q190)</f>
        <v>0</v>
      </c>
      <c r="R188" s="56" t="n">
        <f aca="false">SUM(R189,R190)</f>
        <v>0</v>
      </c>
      <c r="S188" s="56" t="n">
        <f aca="false">SUM(S189,S190)</f>
        <v>0</v>
      </c>
      <c r="T188" s="56" t="n">
        <f aca="false">SUM(T189,T190)</f>
        <v>0</v>
      </c>
      <c r="U188" s="54" t="n">
        <f aca="false">SUM(U189,U190)</f>
        <v>0</v>
      </c>
      <c r="W188" s="27" t="n">
        <f aca="false">SUM(G188+H188+U188)</f>
        <v>22533</v>
      </c>
      <c r="X188" s="66" t="n">
        <f aca="false">SUM(F188-W188)</f>
        <v>0</v>
      </c>
    </row>
    <row r="189" customFormat="false" ht="22.5" hidden="false" customHeight="false" outlineLevel="0" collapsed="false">
      <c r="A189" s="175"/>
      <c r="B189" s="162"/>
      <c r="C189" s="111"/>
      <c r="D189" s="94"/>
      <c r="E189" s="90" t="s">
        <v>63</v>
      </c>
      <c r="F189" s="54" t="n">
        <f aca="false">SUM(G189:H189)</f>
        <v>22533</v>
      </c>
      <c r="G189" s="54" t="n">
        <f aca="false">SUM(J189,U189)</f>
        <v>22533</v>
      </c>
      <c r="H189" s="54" t="n">
        <f aca="false">SUM(P189)</f>
        <v>0</v>
      </c>
      <c r="I189" s="55" t="n">
        <f aca="false">SUM(J189,P189,U189)</f>
        <v>22533</v>
      </c>
      <c r="J189" s="55" t="n">
        <f aca="false">SUM(K189:O189)</f>
        <v>22533</v>
      </c>
      <c r="K189" s="56" t="n">
        <f aca="false">SUM(K193:K196)</f>
        <v>0</v>
      </c>
      <c r="L189" s="56" t="n">
        <f aca="false">SUM(L193:L196)</f>
        <v>0</v>
      </c>
      <c r="M189" s="56" t="n">
        <f aca="false">SUM(M193:M196)</f>
        <v>0</v>
      </c>
      <c r="N189" s="56" t="n">
        <f aca="false">SUM(N193:N196)</f>
        <v>22533</v>
      </c>
      <c r="O189" s="56" t="n">
        <f aca="false">SUM(O193:O196)</f>
        <v>0</v>
      </c>
      <c r="P189" s="55" t="n">
        <f aca="false">SUM(Q189:T189)</f>
        <v>0</v>
      </c>
      <c r="Q189" s="56" t="n">
        <f aca="false">SUM(Q193:Q196)</f>
        <v>0</v>
      </c>
      <c r="R189" s="56" t="n">
        <f aca="false">SUM(R193:R196)</f>
        <v>0</v>
      </c>
      <c r="S189" s="56" t="n">
        <f aca="false">SUM(S193:S196)</f>
        <v>0</v>
      </c>
      <c r="T189" s="56" t="n">
        <f aca="false">SUM(T193:T196)</f>
        <v>0</v>
      </c>
      <c r="U189" s="54" t="n">
        <f aca="false">SUM(U193:U196)</f>
        <v>0</v>
      </c>
      <c r="W189" s="27" t="n">
        <f aca="false">SUM(G189+H189+U189)</f>
        <v>22533</v>
      </c>
      <c r="X189" s="66" t="n">
        <f aca="false">SUM(F189-W189)</f>
        <v>0</v>
      </c>
    </row>
    <row r="190" customFormat="false" ht="12.75" hidden="false" customHeight="false" outlineLevel="0" collapsed="false">
      <c r="A190" s="175"/>
      <c r="B190" s="162"/>
      <c r="C190" s="111"/>
      <c r="D190" s="94"/>
      <c r="E190" s="90" t="s">
        <v>60</v>
      </c>
      <c r="F190" s="54" t="n">
        <f aca="false">SUM(G190:H190)</f>
        <v>0</v>
      </c>
      <c r="G190" s="54" t="n">
        <f aca="false">SUM(J190,U190)</f>
        <v>0</v>
      </c>
      <c r="H190" s="54" t="n">
        <f aca="false">SUM(P190)</f>
        <v>0</v>
      </c>
      <c r="I190" s="55" t="n">
        <f aca="false">SUM(J190,P190,U190)</f>
        <v>0</v>
      </c>
      <c r="J190" s="55" t="n">
        <f aca="false">SUM(K190:O190)</f>
        <v>0</v>
      </c>
      <c r="K190" s="56" t="n">
        <f aca="false">SUM(K191,K192,,K197:K204)</f>
        <v>0</v>
      </c>
      <c r="L190" s="56" t="n">
        <f aca="false">SUM(L191,L192,,L197:L204)</f>
        <v>0</v>
      </c>
      <c r="M190" s="56" t="n">
        <f aca="false">SUM(M191,M192,,M197:M204)</f>
        <v>0</v>
      </c>
      <c r="N190" s="56" t="n">
        <f aca="false">SUM(N191,N192,,N197:N204)</f>
        <v>0</v>
      </c>
      <c r="O190" s="56" t="n">
        <f aca="false">SUM(O191,O192,,O197:O204)</f>
        <v>0</v>
      </c>
      <c r="P190" s="55" t="n">
        <f aca="false">SUM(Q190:T190)</f>
        <v>0</v>
      </c>
      <c r="Q190" s="56" t="n">
        <f aca="false">SUM(Q191,Q192,,Q197:Q204)</f>
        <v>0</v>
      </c>
      <c r="R190" s="56" t="n">
        <f aca="false">SUM(R191,R192,,R197:R204)</f>
        <v>0</v>
      </c>
      <c r="S190" s="56" t="n">
        <f aca="false">SUM(S191,S192,,S197:S204)</f>
        <v>0</v>
      </c>
      <c r="T190" s="56" t="n">
        <f aca="false">SUM(T191,T192,,T197:T204)</f>
        <v>0</v>
      </c>
      <c r="U190" s="54" t="n">
        <f aca="false">SUM(U191,U192,,U197:U204)</f>
        <v>0</v>
      </c>
      <c r="W190" s="27" t="n">
        <f aca="false">SUM(G190+H190+U190)</f>
        <v>0</v>
      </c>
      <c r="X190" s="66" t="n">
        <f aca="false">SUM(F190-W190)</f>
        <v>0</v>
      </c>
    </row>
    <row r="191" customFormat="false" ht="25.5" hidden="true" customHeight="true" outlineLevel="0" collapsed="false">
      <c r="A191" s="175"/>
      <c r="B191" s="162"/>
      <c r="C191" s="111"/>
      <c r="D191" s="163" t="s">
        <v>89</v>
      </c>
      <c r="E191" s="164" t="s">
        <v>90</v>
      </c>
      <c r="F191" s="54" t="n">
        <f aca="false">SUM(G191:H191)</f>
        <v>0</v>
      </c>
      <c r="G191" s="54" t="n">
        <f aca="false">SUM(J191,U191)</f>
        <v>0</v>
      </c>
      <c r="H191" s="54" t="n">
        <f aca="false">SUM(P191)</f>
        <v>0</v>
      </c>
      <c r="I191" s="55" t="n">
        <f aca="false">SUM(J191,P191,U191)</f>
        <v>0</v>
      </c>
      <c r="J191" s="55" t="n">
        <f aca="false">SUM(K191:O191)</f>
        <v>0</v>
      </c>
      <c r="K191" s="56"/>
      <c r="L191" s="56"/>
      <c r="M191" s="56"/>
      <c r="N191" s="56"/>
      <c r="O191" s="56"/>
      <c r="P191" s="55" t="n">
        <f aca="false">SUM(Q191:T191)</f>
        <v>0</v>
      </c>
      <c r="Q191" s="56"/>
      <c r="R191" s="56"/>
      <c r="S191" s="56"/>
      <c r="T191" s="56"/>
      <c r="U191" s="54"/>
      <c r="W191" s="27" t="n">
        <f aca="false">SUM(G191+H191+U191)</f>
        <v>0</v>
      </c>
      <c r="X191" s="66" t="n">
        <f aca="false">SUM(F191-W191)</f>
        <v>0</v>
      </c>
    </row>
    <row r="192" customFormat="false" ht="12.75" hidden="true" customHeight="true" outlineLevel="0" collapsed="false">
      <c r="A192" s="175"/>
      <c r="B192" s="162"/>
      <c r="C192" s="111"/>
      <c r="D192" s="163" t="s">
        <v>91</v>
      </c>
      <c r="E192" s="171" t="s">
        <v>116</v>
      </c>
      <c r="F192" s="54" t="n">
        <f aca="false">SUM(G192:H192)</f>
        <v>0</v>
      </c>
      <c r="G192" s="54" t="n">
        <f aca="false">SUM(J192,U192)</f>
        <v>0</v>
      </c>
      <c r="H192" s="54" t="n">
        <f aca="false">SUM(P192)</f>
        <v>0</v>
      </c>
      <c r="I192" s="55" t="n">
        <f aca="false">SUM(J192,P192,U192)</f>
        <v>0</v>
      </c>
      <c r="J192" s="55" t="n">
        <f aca="false">SUM(K192:O192)</f>
        <v>0</v>
      </c>
      <c r="K192" s="56"/>
      <c r="L192" s="56"/>
      <c r="M192" s="56"/>
      <c r="N192" s="56"/>
      <c r="O192" s="56"/>
      <c r="P192" s="55" t="n">
        <f aca="false">SUM(Q192:T192)</f>
        <v>0</v>
      </c>
      <c r="Q192" s="56"/>
      <c r="R192" s="56"/>
      <c r="S192" s="56"/>
      <c r="T192" s="56"/>
      <c r="U192" s="54"/>
      <c r="W192" s="27" t="n">
        <f aca="false">SUM(G192+H192+U192)</f>
        <v>0</v>
      </c>
      <c r="X192" s="66" t="n">
        <f aca="false">SUM(F192-W192)</f>
        <v>0</v>
      </c>
    </row>
    <row r="193" customFormat="false" ht="38.25" hidden="true" customHeight="true" outlineLevel="0" collapsed="false">
      <c r="A193" s="175"/>
      <c r="B193" s="162"/>
      <c r="C193" s="111"/>
      <c r="D193" s="165" t="s">
        <v>92</v>
      </c>
      <c r="E193" s="166" t="s">
        <v>93</v>
      </c>
      <c r="F193" s="54" t="n">
        <f aca="false">SUM(G193:H193)</f>
        <v>18751</v>
      </c>
      <c r="G193" s="54" t="n">
        <f aca="false">SUM(J193,U193)</f>
        <v>18751</v>
      </c>
      <c r="H193" s="54" t="n">
        <f aca="false">SUM(P193)</f>
        <v>0</v>
      </c>
      <c r="I193" s="55" t="n">
        <f aca="false">SUM(J193,P193,U193)</f>
        <v>18751</v>
      </c>
      <c r="J193" s="55" t="n">
        <f aca="false">SUM(K193:O193)</f>
        <v>18751</v>
      </c>
      <c r="K193" s="56"/>
      <c r="L193" s="56"/>
      <c r="M193" s="56"/>
      <c r="N193" s="56" t="n">
        <v>18751</v>
      </c>
      <c r="O193" s="56"/>
      <c r="P193" s="55" t="n">
        <f aca="false">SUM(Q193:T193)</f>
        <v>0</v>
      </c>
      <c r="Q193" s="56"/>
      <c r="R193" s="56"/>
      <c r="S193" s="56"/>
      <c r="T193" s="56"/>
      <c r="U193" s="54"/>
      <c r="W193" s="27" t="n">
        <f aca="false">SUM(G193+H193+U193)</f>
        <v>18751</v>
      </c>
      <c r="X193" s="66" t="n">
        <f aca="false">SUM(F193-W193)</f>
        <v>0</v>
      </c>
    </row>
    <row r="194" customFormat="false" ht="38.25" hidden="true" customHeight="true" outlineLevel="0" collapsed="false">
      <c r="A194" s="175"/>
      <c r="B194" s="162"/>
      <c r="C194" s="111"/>
      <c r="D194" s="165" t="s">
        <v>94</v>
      </c>
      <c r="E194" s="166" t="s">
        <v>95</v>
      </c>
      <c r="F194" s="54" t="n">
        <f aca="false">SUM(G194:H194)</f>
        <v>3324</v>
      </c>
      <c r="G194" s="54" t="n">
        <f aca="false">SUM(J194,U194)</f>
        <v>3324</v>
      </c>
      <c r="H194" s="54" t="n">
        <f aca="false">SUM(P194)</f>
        <v>0</v>
      </c>
      <c r="I194" s="55" t="n">
        <f aca="false">SUM(J194,P194,U194)</f>
        <v>3324</v>
      </c>
      <c r="J194" s="55" t="n">
        <f aca="false">SUM(K194:O194)</f>
        <v>3324</v>
      </c>
      <c r="K194" s="56"/>
      <c r="L194" s="56"/>
      <c r="M194" s="56"/>
      <c r="N194" s="56" t="n">
        <v>3324</v>
      </c>
      <c r="O194" s="56"/>
      <c r="P194" s="55" t="n">
        <f aca="false">SUM(Q194:T194)</f>
        <v>0</v>
      </c>
      <c r="Q194" s="56"/>
      <c r="R194" s="56"/>
      <c r="S194" s="56"/>
      <c r="T194" s="56"/>
      <c r="U194" s="54"/>
      <c r="W194" s="27" t="n">
        <f aca="false">SUM(G194+H194+U194)</f>
        <v>3324</v>
      </c>
      <c r="X194" s="66" t="n">
        <f aca="false">SUM(F194-W194)</f>
        <v>0</v>
      </c>
    </row>
    <row r="195" customFormat="false" ht="25.5" hidden="true" customHeight="true" outlineLevel="0" collapsed="false">
      <c r="A195" s="175"/>
      <c r="B195" s="162"/>
      <c r="C195" s="111"/>
      <c r="D195" s="165" t="s">
        <v>96</v>
      </c>
      <c r="E195" s="166" t="s">
        <v>97</v>
      </c>
      <c r="F195" s="54" t="n">
        <f aca="false">SUM(G195:H195)</f>
        <v>458</v>
      </c>
      <c r="G195" s="54" t="n">
        <f aca="false">SUM(J195,U195)</f>
        <v>458</v>
      </c>
      <c r="H195" s="54" t="n">
        <f aca="false">SUM(P195)</f>
        <v>0</v>
      </c>
      <c r="I195" s="55" t="n">
        <f aca="false">SUM(J195,P195,U195)</f>
        <v>458</v>
      </c>
      <c r="J195" s="55" t="n">
        <f aca="false">SUM(K195:O195)</f>
        <v>458</v>
      </c>
      <c r="K195" s="56"/>
      <c r="L195" s="56"/>
      <c r="M195" s="56"/>
      <c r="N195" s="56" t="n">
        <v>458</v>
      </c>
      <c r="O195" s="56"/>
      <c r="P195" s="55" t="n">
        <f aca="false">SUM(Q195:T195)</f>
        <v>0</v>
      </c>
      <c r="Q195" s="56"/>
      <c r="R195" s="56"/>
      <c r="S195" s="56"/>
      <c r="T195" s="56"/>
      <c r="U195" s="54"/>
      <c r="W195" s="27" t="n">
        <f aca="false">SUM(G195+H195+U195)</f>
        <v>458</v>
      </c>
      <c r="X195" s="66" t="n">
        <f aca="false">SUM(F195-W195)</f>
        <v>0</v>
      </c>
    </row>
    <row r="196" customFormat="false" ht="25.5" hidden="true" customHeight="true" outlineLevel="0" collapsed="false">
      <c r="A196" s="175"/>
      <c r="B196" s="162"/>
      <c r="C196" s="111"/>
      <c r="D196" s="165" t="s">
        <v>98</v>
      </c>
      <c r="E196" s="167" t="s">
        <v>99</v>
      </c>
      <c r="F196" s="54" t="n">
        <f aca="false">SUM(G196:H196)</f>
        <v>0</v>
      </c>
      <c r="G196" s="54" t="n">
        <f aca="false">SUM(J196)</f>
        <v>0</v>
      </c>
      <c r="H196" s="54" t="n">
        <f aca="false">SUM(P196)</f>
        <v>0</v>
      </c>
      <c r="I196" s="55" t="n">
        <f aca="false">SUM(J196,P196,U196)</f>
        <v>0</v>
      </c>
      <c r="J196" s="55" t="n">
        <f aca="false">SUM(K196:O196)</f>
        <v>0</v>
      </c>
      <c r="K196" s="56"/>
      <c r="L196" s="56"/>
      <c r="M196" s="56"/>
      <c r="N196" s="56"/>
      <c r="O196" s="56"/>
      <c r="P196" s="55" t="n">
        <f aca="false">SUM(Q196:T196)</f>
        <v>0</v>
      </c>
      <c r="Q196" s="56"/>
      <c r="R196" s="56"/>
      <c r="S196" s="56"/>
      <c r="T196" s="56"/>
      <c r="U196" s="54"/>
      <c r="W196" s="27" t="n">
        <f aca="false">SUM(G196+H196+U196)</f>
        <v>0</v>
      </c>
      <c r="X196" s="66" t="n">
        <f aca="false">SUM(F196-W196)</f>
        <v>0</v>
      </c>
    </row>
    <row r="197" customFormat="false" ht="38.25" hidden="true" customHeight="true" outlineLevel="0" collapsed="false">
      <c r="A197" s="175"/>
      <c r="B197" s="162"/>
      <c r="C197" s="111"/>
      <c r="D197" s="165" t="s">
        <v>100</v>
      </c>
      <c r="E197" s="168" t="s">
        <v>101</v>
      </c>
      <c r="F197" s="54" t="n">
        <f aca="false">SUM(G197:H197)</f>
        <v>0</v>
      </c>
      <c r="G197" s="54" t="n">
        <f aca="false">SUM(J197)</f>
        <v>0</v>
      </c>
      <c r="H197" s="54" t="n">
        <f aca="false">SUM(P197)</f>
        <v>0</v>
      </c>
      <c r="I197" s="55" t="n">
        <f aca="false">SUM(J197,P197,U197)</f>
        <v>0</v>
      </c>
      <c r="J197" s="55" t="n">
        <f aca="false">SUM(K197:O197)</f>
        <v>0</v>
      </c>
      <c r="K197" s="56"/>
      <c r="L197" s="56"/>
      <c r="M197" s="56"/>
      <c r="N197" s="56"/>
      <c r="O197" s="56"/>
      <c r="P197" s="55" t="n">
        <f aca="false">SUM(Q197:T197)</f>
        <v>0</v>
      </c>
      <c r="Q197" s="56"/>
      <c r="R197" s="56"/>
      <c r="S197" s="56"/>
      <c r="T197" s="56"/>
      <c r="U197" s="54"/>
      <c r="W197" s="27" t="n">
        <f aca="false">SUM(G197+H197+U197)</f>
        <v>0</v>
      </c>
      <c r="X197" s="66" t="n">
        <f aca="false">SUM(F197-W197)</f>
        <v>0</v>
      </c>
    </row>
    <row r="198" customFormat="false" ht="51" hidden="true" customHeight="true" outlineLevel="0" collapsed="false">
      <c r="A198" s="175"/>
      <c r="B198" s="162"/>
      <c r="C198" s="111"/>
      <c r="D198" s="165" t="s">
        <v>102</v>
      </c>
      <c r="E198" s="169" t="s">
        <v>103</v>
      </c>
      <c r="F198" s="54" t="n">
        <f aca="false">SUM(G198:H198)</f>
        <v>0</v>
      </c>
      <c r="G198" s="54" t="n">
        <f aca="false">SUM(J198)</f>
        <v>0</v>
      </c>
      <c r="H198" s="54" t="n">
        <f aca="false">SUM(P198)</f>
        <v>0</v>
      </c>
      <c r="I198" s="55" t="n">
        <f aca="false">SUM(J198,P198,U198)</f>
        <v>0</v>
      </c>
      <c r="J198" s="55" t="n">
        <f aca="false">SUM(K198:O198)</f>
        <v>0</v>
      </c>
      <c r="K198" s="56"/>
      <c r="L198" s="56"/>
      <c r="M198" s="56"/>
      <c r="N198" s="56"/>
      <c r="O198" s="56"/>
      <c r="P198" s="55" t="n">
        <f aca="false">SUM(Q198:T198)</f>
        <v>0</v>
      </c>
      <c r="Q198" s="56"/>
      <c r="R198" s="56"/>
      <c r="S198" s="56"/>
      <c r="T198" s="56"/>
      <c r="U198" s="54"/>
      <c r="W198" s="27" t="n">
        <f aca="false">SUM(G198+H198+U198)</f>
        <v>0</v>
      </c>
      <c r="X198" s="66" t="n">
        <f aca="false">SUM(F198-W198)</f>
        <v>0</v>
      </c>
    </row>
    <row r="199" customFormat="false" ht="12.75" hidden="true" customHeight="true" outlineLevel="0" collapsed="false">
      <c r="A199" s="175"/>
      <c r="B199" s="162"/>
      <c r="C199" s="111"/>
      <c r="D199" s="165" t="s">
        <v>104</v>
      </c>
      <c r="E199" s="169" t="s">
        <v>105</v>
      </c>
      <c r="F199" s="54" t="n">
        <f aca="false">SUM(G199:H199)</f>
        <v>0</v>
      </c>
      <c r="G199" s="54" t="n">
        <f aca="false">SUM(J199)</f>
        <v>0</v>
      </c>
      <c r="H199" s="54" t="n">
        <f aca="false">SUM(P199)</f>
        <v>0</v>
      </c>
      <c r="I199" s="55" t="n">
        <f aca="false">SUM(J199,P199,U199)</f>
        <v>0</v>
      </c>
      <c r="J199" s="55" t="n">
        <f aca="false">SUM(K199:O199)</f>
        <v>0</v>
      </c>
      <c r="K199" s="56"/>
      <c r="L199" s="56"/>
      <c r="M199" s="56"/>
      <c r="N199" s="56"/>
      <c r="O199" s="56"/>
      <c r="P199" s="55" t="n">
        <f aca="false">SUM(Q199:T199)</f>
        <v>0</v>
      </c>
      <c r="Q199" s="56"/>
      <c r="R199" s="56"/>
      <c r="S199" s="56"/>
      <c r="T199" s="56"/>
      <c r="U199" s="54"/>
      <c r="W199" s="27" t="n">
        <f aca="false">SUM(G199+H199+U199)</f>
        <v>0</v>
      </c>
      <c r="X199" s="66" t="n">
        <f aca="false">SUM(F199-W199)</f>
        <v>0</v>
      </c>
    </row>
    <row r="200" customFormat="false" ht="25.5" hidden="true" customHeight="true" outlineLevel="0" collapsed="false">
      <c r="A200" s="175"/>
      <c r="B200" s="162"/>
      <c r="C200" s="111"/>
      <c r="D200" s="165" t="s">
        <v>106</v>
      </c>
      <c r="E200" s="166" t="s">
        <v>107</v>
      </c>
      <c r="F200" s="54" t="n">
        <f aca="false">SUM(G200:H200)</f>
        <v>0</v>
      </c>
      <c r="G200" s="54" t="n">
        <f aca="false">SUM(J200)</f>
        <v>0</v>
      </c>
      <c r="H200" s="54" t="n">
        <f aca="false">SUM(P200)</f>
        <v>0</v>
      </c>
      <c r="I200" s="55" t="n">
        <f aca="false">SUM(J200,P200,U200)</f>
        <v>0</v>
      </c>
      <c r="J200" s="55" t="n">
        <f aca="false">SUM(K200:O200)</f>
        <v>0</v>
      </c>
      <c r="K200" s="56"/>
      <c r="L200" s="56"/>
      <c r="M200" s="56"/>
      <c r="N200" s="56"/>
      <c r="O200" s="56"/>
      <c r="P200" s="55" t="n">
        <f aca="false">SUM(Q200:T200)</f>
        <v>0</v>
      </c>
      <c r="Q200" s="56"/>
      <c r="R200" s="56"/>
      <c r="S200" s="56"/>
      <c r="T200" s="56"/>
      <c r="U200" s="54"/>
      <c r="W200" s="27" t="n">
        <f aca="false">SUM(G200+H200+U200)</f>
        <v>0</v>
      </c>
      <c r="X200" s="66" t="n">
        <f aca="false">SUM(F200-W200)</f>
        <v>0</v>
      </c>
    </row>
    <row r="201" customFormat="false" ht="25.5" hidden="true" customHeight="true" outlineLevel="0" collapsed="false">
      <c r="A201" s="175"/>
      <c r="B201" s="162"/>
      <c r="C201" s="111"/>
      <c r="D201" s="165" t="s">
        <v>108</v>
      </c>
      <c r="E201" s="167" t="s">
        <v>109</v>
      </c>
      <c r="F201" s="54" t="n">
        <f aca="false">SUM(G201:H201)</f>
        <v>0</v>
      </c>
      <c r="G201" s="54" t="n">
        <f aca="false">SUM(J201)</f>
        <v>0</v>
      </c>
      <c r="H201" s="54" t="n">
        <f aca="false">SUM(P201)</f>
        <v>0</v>
      </c>
      <c r="I201" s="55" t="n">
        <f aca="false">SUM(J201,P201,U201)</f>
        <v>0</v>
      </c>
      <c r="J201" s="55" t="n">
        <f aca="false">SUM(K201:O201)</f>
        <v>0</v>
      </c>
      <c r="K201" s="56"/>
      <c r="L201" s="56"/>
      <c r="M201" s="56"/>
      <c r="N201" s="56"/>
      <c r="O201" s="56"/>
      <c r="P201" s="55" t="n">
        <f aca="false">SUM(Q201:T201)</f>
        <v>0</v>
      </c>
      <c r="Q201" s="56"/>
      <c r="R201" s="56"/>
      <c r="S201" s="56"/>
      <c r="T201" s="56"/>
      <c r="U201" s="54"/>
      <c r="W201" s="27" t="n">
        <f aca="false">SUM(G201+H201+U201)</f>
        <v>0</v>
      </c>
      <c r="X201" s="66" t="n">
        <f aca="false">SUM(F201-W201)</f>
        <v>0</v>
      </c>
    </row>
    <row r="202" customFormat="false" ht="38.25" hidden="true" customHeight="true" outlineLevel="0" collapsed="false">
      <c r="A202" s="175"/>
      <c r="B202" s="162"/>
      <c r="C202" s="111"/>
      <c r="D202" s="165" t="s">
        <v>110</v>
      </c>
      <c r="E202" s="167" t="s">
        <v>111</v>
      </c>
      <c r="F202" s="54" t="n">
        <f aca="false">SUM(G202:H202)</f>
        <v>0</v>
      </c>
      <c r="G202" s="54" t="n">
        <f aca="false">SUM(J202)</f>
        <v>0</v>
      </c>
      <c r="H202" s="54" t="n">
        <f aca="false">SUM(P202)</f>
        <v>0</v>
      </c>
      <c r="I202" s="55" t="n">
        <f aca="false">SUM(J202,P202,U202)</f>
        <v>0</v>
      </c>
      <c r="J202" s="55" t="n">
        <f aca="false">SUM(K202:O202)</f>
        <v>0</v>
      </c>
      <c r="K202" s="56"/>
      <c r="L202" s="56"/>
      <c r="M202" s="56"/>
      <c r="N202" s="56"/>
      <c r="O202" s="56"/>
      <c r="P202" s="55" t="n">
        <f aca="false">SUM(Q202:T202)</f>
        <v>0</v>
      </c>
      <c r="Q202" s="56"/>
      <c r="R202" s="56"/>
      <c r="S202" s="56"/>
      <c r="T202" s="56"/>
      <c r="U202" s="54"/>
      <c r="W202" s="27" t="n">
        <f aca="false">SUM(G202+H202+U202)</f>
        <v>0</v>
      </c>
      <c r="X202" s="66" t="n">
        <f aca="false">SUM(F202-W202)</f>
        <v>0</v>
      </c>
    </row>
    <row r="203" customFormat="false" ht="25.5" hidden="true" customHeight="true" outlineLevel="0" collapsed="false">
      <c r="A203" s="175"/>
      <c r="B203" s="162"/>
      <c r="C203" s="111"/>
      <c r="D203" s="165" t="s">
        <v>112</v>
      </c>
      <c r="E203" s="167" t="s">
        <v>113</v>
      </c>
      <c r="F203" s="54" t="n">
        <f aca="false">SUM(G203:H203)</f>
        <v>0</v>
      </c>
      <c r="G203" s="54" t="n">
        <f aca="false">SUM(J203)</f>
        <v>0</v>
      </c>
      <c r="H203" s="54" t="n">
        <f aca="false">SUM(P203)</f>
        <v>0</v>
      </c>
      <c r="I203" s="55" t="n">
        <f aca="false">SUM(J203,P203,U203)</f>
        <v>0</v>
      </c>
      <c r="J203" s="55" t="n">
        <f aca="false">SUM(K203:O203)</f>
        <v>0</v>
      </c>
      <c r="K203" s="56"/>
      <c r="L203" s="56"/>
      <c r="M203" s="56"/>
      <c r="N203" s="56"/>
      <c r="O203" s="56"/>
      <c r="P203" s="55" t="n">
        <f aca="false">SUM(Q203:T203)</f>
        <v>0</v>
      </c>
      <c r="Q203" s="56"/>
      <c r="R203" s="56"/>
      <c r="S203" s="56"/>
      <c r="T203" s="56"/>
      <c r="U203" s="54"/>
      <c r="W203" s="27" t="n">
        <f aca="false">SUM(G203+H203+U203)</f>
        <v>0</v>
      </c>
      <c r="X203" s="66" t="n">
        <f aca="false">SUM(F203-W203)</f>
        <v>0</v>
      </c>
    </row>
    <row r="204" customFormat="false" ht="25.5" hidden="true" customHeight="true" outlineLevel="0" collapsed="false">
      <c r="A204" s="175"/>
      <c r="B204" s="162"/>
      <c r="C204" s="111"/>
      <c r="D204" s="165" t="s">
        <v>114</v>
      </c>
      <c r="E204" s="169" t="s">
        <v>115</v>
      </c>
      <c r="F204" s="54" t="n">
        <f aca="false">SUM(G204:H204)</f>
        <v>0</v>
      </c>
      <c r="G204" s="54" t="n">
        <f aca="false">SUM(J204)</f>
        <v>0</v>
      </c>
      <c r="H204" s="54" t="n">
        <f aca="false">SUM(P204)</f>
        <v>0</v>
      </c>
      <c r="I204" s="55" t="n">
        <f aca="false">SUM(J204,P204,U204)</f>
        <v>0</v>
      </c>
      <c r="J204" s="55" t="n">
        <f aca="false">SUM(K204:O204)</f>
        <v>0</v>
      </c>
      <c r="K204" s="56"/>
      <c r="L204" s="56"/>
      <c r="M204" s="56"/>
      <c r="N204" s="56"/>
      <c r="O204" s="56"/>
      <c r="P204" s="55" t="n">
        <f aca="false">SUM(Q204:T204)</f>
        <v>0</v>
      </c>
      <c r="Q204" s="56"/>
      <c r="R204" s="56"/>
      <c r="S204" s="56"/>
      <c r="T204" s="56"/>
      <c r="U204" s="54"/>
      <c r="W204" s="27" t="n">
        <f aca="false">SUM(G204+H204+U204)</f>
        <v>0</v>
      </c>
      <c r="X204" s="66" t="n">
        <f aca="false">SUM(F204-W204)</f>
        <v>0</v>
      </c>
    </row>
    <row r="205" customFormat="false" ht="48" hidden="false" customHeight="false" outlineLevel="0" collapsed="false">
      <c r="A205" s="175"/>
      <c r="B205" s="162"/>
      <c r="C205" s="52"/>
      <c r="D205" s="77" t="n">
        <v>853</v>
      </c>
      <c r="E205" s="92" t="s">
        <v>69</v>
      </c>
      <c r="F205" s="54" t="n">
        <f aca="false">SUM(G205:H205)</f>
        <v>211667</v>
      </c>
      <c r="G205" s="54" t="n">
        <f aca="false">SUM(G206)</f>
        <v>27659</v>
      </c>
      <c r="H205" s="54" t="n">
        <f aca="false">SUM(H206)</f>
        <v>184008</v>
      </c>
      <c r="I205" s="55" t="n">
        <f aca="false">SUM(J205,P205,U205)</f>
        <v>211667</v>
      </c>
      <c r="J205" s="55" t="n">
        <f aca="false">SUM(K205:O205)</f>
        <v>27659</v>
      </c>
      <c r="K205" s="56" t="n">
        <f aca="false">SUM(K206)</f>
        <v>0</v>
      </c>
      <c r="L205" s="56" t="n">
        <f aca="false">SUM(L206)</f>
        <v>0</v>
      </c>
      <c r="M205" s="56" t="n">
        <f aca="false">SUM(M206)</f>
        <v>27659</v>
      </c>
      <c r="N205" s="56" t="n">
        <f aca="false">SUM(N206)</f>
        <v>0</v>
      </c>
      <c r="O205" s="56" t="n">
        <f aca="false">SUM(O206)</f>
        <v>0</v>
      </c>
      <c r="P205" s="55" t="n">
        <f aca="false">SUM(Q205:T205)</f>
        <v>184008</v>
      </c>
      <c r="Q205" s="56" t="n">
        <f aca="false">SUM(Q206)</f>
        <v>0</v>
      </c>
      <c r="R205" s="56" t="n">
        <f aca="false">SUM(R206)</f>
        <v>0</v>
      </c>
      <c r="S205" s="56" t="n">
        <f aca="false">SUM(S206)</f>
        <v>0</v>
      </c>
      <c r="T205" s="56" t="n">
        <f aca="false">SUM(T206)</f>
        <v>184008</v>
      </c>
      <c r="U205" s="54" t="n">
        <f aca="false">SUM(U206)</f>
        <v>0</v>
      </c>
      <c r="W205" s="27" t="n">
        <f aca="false">SUM(G205+H205+U205)</f>
        <v>211667</v>
      </c>
      <c r="X205" s="66" t="n">
        <f aca="false">SUM(F205-W205)</f>
        <v>0</v>
      </c>
    </row>
    <row r="206" customFormat="false" ht="22.5" hidden="false" customHeight="false" outlineLevel="0" collapsed="false">
      <c r="A206" s="175"/>
      <c r="B206" s="162"/>
      <c r="C206" s="111"/>
      <c r="D206" s="82" t="n">
        <v>85395</v>
      </c>
      <c r="E206" s="83" t="s">
        <v>58</v>
      </c>
      <c r="F206" s="54" t="n">
        <f aca="false">SUM(G206:H206)</f>
        <v>211667</v>
      </c>
      <c r="G206" s="54" t="n">
        <f aca="false">SUM(G207)</f>
        <v>27659</v>
      </c>
      <c r="H206" s="54" t="n">
        <f aca="false">SUM(H207)</f>
        <v>184008</v>
      </c>
      <c r="I206" s="55" t="n">
        <f aca="false">SUM(J206,P206,U206)</f>
        <v>211667</v>
      </c>
      <c r="J206" s="55" t="n">
        <f aca="false">SUM(K206:O206)</f>
        <v>27659</v>
      </c>
      <c r="K206" s="56" t="n">
        <f aca="false">SUM(K207)</f>
        <v>0</v>
      </c>
      <c r="L206" s="56" t="n">
        <f aca="false">SUM(L207)</f>
        <v>0</v>
      </c>
      <c r="M206" s="56" t="n">
        <f aca="false">SUM(M207)</f>
        <v>27659</v>
      </c>
      <c r="N206" s="56" t="n">
        <f aca="false">SUM(N207)</f>
        <v>0</v>
      </c>
      <c r="O206" s="56" t="n">
        <f aca="false">SUM(O207)</f>
        <v>0</v>
      </c>
      <c r="P206" s="55" t="n">
        <f aca="false">SUM(Q206:T206)</f>
        <v>184008</v>
      </c>
      <c r="Q206" s="56" t="n">
        <f aca="false">SUM(Q207)</f>
        <v>0</v>
      </c>
      <c r="R206" s="56" t="n">
        <f aca="false">SUM(R207)</f>
        <v>0</v>
      </c>
      <c r="S206" s="56" t="n">
        <f aca="false">SUM(S207)</f>
        <v>0</v>
      </c>
      <c r="T206" s="56" t="n">
        <f aca="false">SUM(T207)</f>
        <v>184008</v>
      </c>
      <c r="U206" s="54" t="n">
        <f aca="false">SUM(U207)</f>
        <v>0</v>
      </c>
      <c r="W206" s="27" t="n">
        <f aca="false">SUM(G206+H206+U206)</f>
        <v>211667</v>
      </c>
      <c r="X206" s="66" t="n">
        <f aca="false">SUM(F206-W206)</f>
        <v>0</v>
      </c>
    </row>
    <row r="207" customFormat="false" ht="12.75" hidden="false" customHeight="false" outlineLevel="0" collapsed="false">
      <c r="A207" s="175"/>
      <c r="B207" s="162"/>
      <c r="C207" s="111"/>
      <c r="D207" s="94"/>
      <c r="E207" s="95" t="s">
        <v>59</v>
      </c>
      <c r="F207" s="54" t="n">
        <f aca="false">SUM(G207:H207)</f>
        <v>211667</v>
      </c>
      <c r="G207" s="54" t="n">
        <f aca="false">SUM(G208,G209)</f>
        <v>27659</v>
      </c>
      <c r="H207" s="54" t="n">
        <f aca="false">SUM(H208,H209)</f>
        <v>184008</v>
      </c>
      <c r="I207" s="55" t="n">
        <f aca="false">SUM(J207,P207,U207)</f>
        <v>211667</v>
      </c>
      <c r="J207" s="55" t="n">
        <f aca="false">SUM(K207:O207)</f>
        <v>27659</v>
      </c>
      <c r="K207" s="56" t="n">
        <f aca="false">SUM(K208,K209)</f>
        <v>0</v>
      </c>
      <c r="L207" s="56" t="n">
        <f aca="false">SUM(L208,L209)</f>
        <v>0</v>
      </c>
      <c r="M207" s="56" t="n">
        <f aca="false">SUM(M208,M209)</f>
        <v>27659</v>
      </c>
      <c r="N207" s="56" t="n">
        <f aca="false">SUM(N208,N209)</f>
        <v>0</v>
      </c>
      <c r="O207" s="56" t="n">
        <f aca="false">SUM(O208,O209)</f>
        <v>0</v>
      </c>
      <c r="P207" s="55" t="n">
        <f aca="false">SUM(Q207:T207)</f>
        <v>184008</v>
      </c>
      <c r="Q207" s="56" t="n">
        <f aca="false">SUM(Q208,Q209)</f>
        <v>0</v>
      </c>
      <c r="R207" s="56" t="n">
        <f aca="false">SUM(R208,R209)</f>
        <v>0</v>
      </c>
      <c r="S207" s="56" t="n">
        <f aca="false">SUM(S208,S209)</f>
        <v>0</v>
      </c>
      <c r="T207" s="56" t="n">
        <f aca="false">SUM(T208,T209)</f>
        <v>184008</v>
      </c>
      <c r="U207" s="54" t="n">
        <f aca="false">SUM(U208,U209)</f>
        <v>0</v>
      </c>
      <c r="W207" s="27" t="n">
        <f aca="false">SUM(G207+H207+U207)</f>
        <v>211667</v>
      </c>
      <c r="X207" s="66" t="n">
        <f aca="false">SUM(F207-W207)</f>
        <v>0</v>
      </c>
    </row>
    <row r="208" customFormat="false" ht="22.5" hidden="false" customHeight="false" outlineLevel="0" collapsed="false">
      <c r="A208" s="175"/>
      <c r="B208" s="162"/>
      <c r="C208" s="111"/>
      <c r="D208" s="94"/>
      <c r="E208" s="90" t="s">
        <v>63</v>
      </c>
      <c r="F208" s="54" t="n">
        <f aca="false">SUM(G208:H208)</f>
        <v>31171</v>
      </c>
      <c r="G208" s="54" t="n">
        <f aca="false">SUM(J208,U209)</f>
        <v>0</v>
      </c>
      <c r="H208" s="54" t="n">
        <f aca="false">SUM(P208)</f>
        <v>31171</v>
      </c>
      <c r="I208" s="55" t="n">
        <f aca="false">SUM(J208,P208,U208)</f>
        <v>31171</v>
      </c>
      <c r="J208" s="55" t="n">
        <f aca="false">SUM(K208:O208)</f>
        <v>0</v>
      </c>
      <c r="K208" s="56" t="n">
        <f aca="false">SUM(K212:K215)</f>
        <v>0</v>
      </c>
      <c r="L208" s="56" t="n">
        <f aca="false">SUM(L212:L215)</f>
        <v>0</v>
      </c>
      <c r="M208" s="56" t="n">
        <f aca="false">SUM(M212:M215)</f>
        <v>0</v>
      </c>
      <c r="N208" s="56" t="n">
        <f aca="false">SUM(N212:N215)</f>
        <v>0</v>
      </c>
      <c r="O208" s="56" t="n">
        <f aca="false">SUM(O212:O215)</f>
        <v>0</v>
      </c>
      <c r="P208" s="55" t="n">
        <f aca="false">SUM(Q208:T208)</f>
        <v>31171</v>
      </c>
      <c r="Q208" s="56" t="n">
        <f aca="false">SUM(Q212:Q215)</f>
        <v>0</v>
      </c>
      <c r="R208" s="56" t="n">
        <f aca="false">SUM(R212:R215)</f>
        <v>0</v>
      </c>
      <c r="S208" s="56" t="n">
        <f aca="false">SUM(S212:S215)</f>
        <v>0</v>
      </c>
      <c r="T208" s="56" t="n">
        <f aca="false">SUM(T212:T215)</f>
        <v>31171</v>
      </c>
      <c r="U208" s="54" t="n">
        <f aca="false">SUM(U212:U215)</f>
        <v>0</v>
      </c>
      <c r="W208" s="27" t="n">
        <f aca="false">SUM(G208+H208+U208)</f>
        <v>31171</v>
      </c>
      <c r="X208" s="66" t="n">
        <f aca="false">SUM(F208-W208)</f>
        <v>0</v>
      </c>
    </row>
    <row r="209" customFormat="false" ht="12.75" hidden="false" customHeight="false" outlineLevel="0" collapsed="false">
      <c r="A209" s="175"/>
      <c r="B209" s="162"/>
      <c r="C209" s="111"/>
      <c r="D209" s="94"/>
      <c r="E209" s="90" t="s">
        <v>60</v>
      </c>
      <c r="F209" s="54" t="n">
        <f aca="false">SUM(G209:H209)</f>
        <v>180496</v>
      </c>
      <c r="G209" s="54" t="n">
        <f aca="false">SUM(J209,U210)</f>
        <v>27659</v>
      </c>
      <c r="H209" s="54" t="n">
        <f aca="false">SUM(P209)</f>
        <v>152837</v>
      </c>
      <c r="I209" s="55" t="n">
        <f aca="false">SUM(J209,P209,U209)</f>
        <v>180496</v>
      </c>
      <c r="J209" s="55" t="n">
        <f aca="false">SUM(K209:O209)</f>
        <v>27659</v>
      </c>
      <c r="K209" s="56" t="n">
        <f aca="false">SUM(K210,K211,,K216:K225)</f>
        <v>0</v>
      </c>
      <c r="L209" s="56" t="n">
        <f aca="false">SUM(L210,L211,,L216:L225)</f>
        <v>0</v>
      </c>
      <c r="M209" s="56" t="n">
        <f aca="false">SUM(M210,M211,,M216:M225)</f>
        <v>27659</v>
      </c>
      <c r="N209" s="56" t="n">
        <f aca="false">SUM(N210,N211,,N216:N225)</f>
        <v>0</v>
      </c>
      <c r="O209" s="56" t="n">
        <f aca="false">SUM(O210,O211,,O216:O225)</f>
        <v>0</v>
      </c>
      <c r="P209" s="55" t="n">
        <f aca="false">SUM(Q209:T209)</f>
        <v>152837</v>
      </c>
      <c r="Q209" s="56" t="n">
        <f aca="false">SUM(Q210,Q211,,Q216:Q225)</f>
        <v>0</v>
      </c>
      <c r="R209" s="56" t="n">
        <f aca="false">SUM(R210,R211,,R216:R225)</f>
        <v>0</v>
      </c>
      <c r="S209" s="56" t="n">
        <f aca="false">SUM(S210,S211,,S216:S225)</f>
        <v>0</v>
      </c>
      <c r="T209" s="56" t="n">
        <f aca="false">SUM(T210,T211,,T216:T225)</f>
        <v>152837</v>
      </c>
      <c r="U209" s="54" t="n">
        <f aca="false">SUM(U210,U211,,U216:U225)</f>
        <v>0</v>
      </c>
      <c r="W209" s="27" t="n">
        <f aca="false">SUM(G209+H209+U209)</f>
        <v>180496</v>
      </c>
      <c r="X209" s="66" t="n">
        <f aca="false">SUM(F209-W209)</f>
        <v>0</v>
      </c>
    </row>
    <row r="210" customFormat="false" ht="25.5" hidden="true" customHeight="true" outlineLevel="0" collapsed="false">
      <c r="A210" s="175"/>
      <c r="B210" s="162"/>
      <c r="C210" s="111"/>
      <c r="D210" s="163" t="s">
        <v>117</v>
      </c>
      <c r="E210" s="164" t="s">
        <v>90</v>
      </c>
      <c r="F210" s="54" t="n">
        <f aca="false">SUM(G210:H210)</f>
        <v>31350</v>
      </c>
      <c r="G210" s="54" t="n">
        <f aca="false">SUM(J210,U211)</f>
        <v>0</v>
      </c>
      <c r="H210" s="54" t="n">
        <f aca="false">SUM(P210)</f>
        <v>31350</v>
      </c>
      <c r="I210" s="55" t="n">
        <f aca="false">SUM(J210,P210,U210)</f>
        <v>31350</v>
      </c>
      <c r="J210" s="55" t="n">
        <f aca="false">SUM(K210:O210)</f>
        <v>0</v>
      </c>
      <c r="K210" s="56"/>
      <c r="L210" s="56"/>
      <c r="M210" s="56"/>
      <c r="N210" s="56"/>
      <c r="O210" s="56"/>
      <c r="P210" s="55" t="n">
        <f aca="false">SUM(Q210:T210)</f>
        <v>31350</v>
      </c>
      <c r="Q210" s="56"/>
      <c r="R210" s="56"/>
      <c r="S210" s="56"/>
      <c r="T210" s="56" t="n">
        <v>31350</v>
      </c>
      <c r="U210" s="54"/>
      <c r="W210" s="27" t="n">
        <f aca="false">SUM(G210+H210+U210)</f>
        <v>31350</v>
      </c>
      <c r="X210" s="66" t="n">
        <f aca="false">SUM(F210-W210)</f>
        <v>0</v>
      </c>
    </row>
    <row r="211" customFormat="false" ht="12.75" hidden="true" customHeight="true" outlineLevel="0" collapsed="false">
      <c r="A211" s="175"/>
      <c r="B211" s="162"/>
      <c r="C211" s="111"/>
      <c r="D211" s="163" t="s">
        <v>118</v>
      </c>
      <c r="E211" s="171" t="s">
        <v>116</v>
      </c>
      <c r="F211" s="54" t="n">
        <f aca="false">SUM(G211:H211)</f>
        <v>0</v>
      </c>
      <c r="G211" s="54" t="n">
        <f aca="false">SUM(J211,U212)</f>
        <v>0</v>
      </c>
      <c r="H211" s="54" t="n">
        <f aca="false">SUM(P211)</f>
        <v>0</v>
      </c>
      <c r="I211" s="55" t="n">
        <f aca="false">SUM(J211,P211,U211)</f>
        <v>0</v>
      </c>
      <c r="J211" s="55" t="n">
        <f aca="false">SUM(K211:O211)</f>
        <v>0</v>
      </c>
      <c r="K211" s="56"/>
      <c r="L211" s="56"/>
      <c r="M211" s="56"/>
      <c r="N211" s="56"/>
      <c r="O211" s="56"/>
      <c r="P211" s="55" t="n">
        <f aca="false">SUM(Q211:T211)</f>
        <v>0</v>
      </c>
      <c r="Q211" s="56"/>
      <c r="R211" s="56"/>
      <c r="S211" s="56"/>
      <c r="T211" s="56"/>
      <c r="U211" s="54"/>
      <c r="W211" s="27" t="n">
        <f aca="false">SUM(G211+H211+U211)</f>
        <v>0</v>
      </c>
      <c r="X211" s="66" t="n">
        <f aca="false">SUM(F211-W211)</f>
        <v>0</v>
      </c>
    </row>
    <row r="212" customFormat="false" ht="38.25" hidden="true" customHeight="true" outlineLevel="0" collapsed="false">
      <c r="A212" s="175"/>
      <c r="B212" s="162"/>
      <c r="C212" s="111"/>
      <c r="D212" s="165" t="s">
        <v>119</v>
      </c>
      <c r="E212" s="166" t="s">
        <v>93</v>
      </c>
      <c r="F212" s="54" t="n">
        <f aca="false">SUM(G212:H212)</f>
        <v>0</v>
      </c>
      <c r="G212" s="54" t="n">
        <f aca="false">SUM(J212,U213)</f>
        <v>0</v>
      </c>
      <c r="H212" s="54" t="n">
        <f aca="false">SUM(P212)</f>
        <v>0</v>
      </c>
      <c r="I212" s="55" t="n">
        <f aca="false">SUM(J212,P212,U212)</f>
        <v>0</v>
      </c>
      <c r="J212" s="55" t="n">
        <f aca="false">SUM(K212:O212)</f>
        <v>0</v>
      </c>
      <c r="K212" s="56"/>
      <c r="L212" s="56"/>
      <c r="M212" s="56"/>
      <c r="N212" s="56"/>
      <c r="O212" s="56"/>
      <c r="P212" s="55" t="n">
        <f aca="false">SUM(Q212:T212)</f>
        <v>0</v>
      </c>
      <c r="Q212" s="56"/>
      <c r="R212" s="56"/>
      <c r="S212" s="56"/>
      <c r="T212" s="56"/>
      <c r="U212" s="54"/>
      <c r="W212" s="27" t="n">
        <f aca="false">SUM(G212+H212+U212)</f>
        <v>0</v>
      </c>
      <c r="X212" s="66" t="n">
        <f aca="false">SUM(F212-W212)</f>
        <v>0</v>
      </c>
    </row>
    <row r="213" customFormat="false" ht="38.25" hidden="true" customHeight="true" outlineLevel="0" collapsed="false">
      <c r="A213" s="175"/>
      <c r="B213" s="162"/>
      <c r="C213" s="111"/>
      <c r="D213" s="165" t="s">
        <v>120</v>
      </c>
      <c r="E213" s="166" t="s">
        <v>95</v>
      </c>
      <c r="F213" s="54" t="n">
        <f aca="false">SUM(G213:H213)</f>
        <v>12326</v>
      </c>
      <c r="G213" s="54" t="n">
        <f aca="false">SUM(J213,U214)</f>
        <v>0</v>
      </c>
      <c r="H213" s="54" t="n">
        <f aca="false">SUM(P213)</f>
        <v>12326</v>
      </c>
      <c r="I213" s="55" t="n">
        <f aca="false">SUM(J213,P213,U213)</f>
        <v>12326</v>
      </c>
      <c r="J213" s="55" t="n">
        <f aca="false">SUM(K213:O213)</f>
        <v>0</v>
      </c>
      <c r="K213" s="56"/>
      <c r="L213" s="56"/>
      <c r="M213" s="56"/>
      <c r="N213" s="56"/>
      <c r="O213" s="56"/>
      <c r="P213" s="55" t="n">
        <f aca="false">SUM(Q213:T213)</f>
        <v>12326</v>
      </c>
      <c r="Q213" s="56"/>
      <c r="R213" s="56"/>
      <c r="S213" s="56"/>
      <c r="T213" s="56" t="n">
        <v>12326</v>
      </c>
      <c r="U213" s="54"/>
      <c r="W213" s="27" t="n">
        <f aca="false">SUM(G213+H213+U213)</f>
        <v>12326</v>
      </c>
      <c r="X213" s="66" t="n">
        <f aca="false">SUM(F213-W213)</f>
        <v>0</v>
      </c>
    </row>
    <row r="214" customFormat="false" ht="25.5" hidden="true" customHeight="true" outlineLevel="0" collapsed="false">
      <c r="A214" s="175"/>
      <c r="B214" s="162"/>
      <c r="C214" s="111"/>
      <c r="D214" s="165" t="s">
        <v>121</v>
      </c>
      <c r="E214" s="166" t="s">
        <v>97</v>
      </c>
      <c r="F214" s="54" t="n">
        <f aca="false">SUM(G214:H214)</f>
        <v>235</v>
      </c>
      <c r="G214" s="54" t="n">
        <f aca="false">SUM(J214,U215)</f>
        <v>0</v>
      </c>
      <c r="H214" s="54" t="n">
        <f aca="false">SUM(P214)</f>
        <v>235</v>
      </c>
      <c r="I214" s="55" t="n">
        <f aca="false">SUM(J214,P214,U214)</f>
        <v>235</v>
      </c>
      <c r="J214" s="55" t="n">
        <f aca="false">SUM(K214:O214)</f>
        <v>0</v>
      </c>
      <c r="K214" s="56"/>
      <c r="L214" s="56"/>
      <c r="M214" s="56"/>
      <c r="N214" s="56"/>
      <c r="O214" s="56"/>
      <c r="P214" s="55" t="n">
        <f aca="false">SUM(Q214:T214)</f>
        <v>235</v>
      </c>
      <c r="Q214" s="56"/>
      <c r="R214" s="56"/>
      <c r="S214" s="56"/>
      <c r="T214" s="56" t="n">
        <v>235</v>
      </c>
      <c r="U214" s="54"/>
      <c r="W214" s="27" t="n">
        <f aca="false">SUM(G214+H214+U214)</f>
        <v>235</v>
      </c>
      <c r="X214" s="66" t="n">
        <f aca="false">SUM(F214-W214)</f>
        <v>0</v>
      </c>
    </row>
    <row r="215" customFormat="false" ht="25.5" hidden="true" customHeight="true" outlineLevel="0" collapsed="false">
      <c r="A215" s="175"/>
      <c r="B215" s="162"/>
      <c r="C215" s="111"/>
      <c r="D215" s="165" t="s">
        <v>122</v>
      </c>
      <c r="E215" s="167" t="s">
        <v>99</v>
      </c>
      <c r="F215" s="54" t="n">
        <f aca="false">SUM(G215:H215)</f>
        <v>18610</v>
      </c>
      <c r="G215" s="54" t="n">
        <f aca="false">SUM(J215,U216)</f>
        <v>0</v>
      </c>
      <c r="H215" s="54" t="n">
        <f aca="false">SUM(P215)</f>
        <v>18610</v>
      </c>
      <c r="I215" s="55" t="n">
        <f aca="false">SUM(J215,P215,U215)</f>
        <v>18610</v>
      </c>
      <c r="J215" s="55" t="n">
        <f aca="false">SUM(K215:O215)</f>
        <v>0</v>
      </c>
      <c r="K215" s="56"/>
      <c r="L215" s="56"/>
      <c r="M215" s="56"/>
      <c r="N215" s="56"/>
      <c r="O215" s="56"/>
      <c r="P215" s="55" t="n">
        <f aca="false">SUM(Q215:T215)</f>
        <v>18610</v>
      </c>
      <c r="Q215" s="56"/>
      <c r="R215" s="56"/>
      <c r="S215" s="56"/>
      <c r="T215" s="56" t="n">
        <v>18610</v>
      </c>
      <c r="U215" s="54"/>
      <c r="W215" s="27" t="n">
        <f aca="false">SUM(G215+H215+U215)</f>
        <v>18610</v>
      </c>
      <c r="X215" s="66" t="n">
        <f aca="false">SUM(F215-W215)</f>
        <v>0</v>
      </c>
    </row>
    <row r="216" customFormat="false" ht="38.25" hidden="true" customHeight="true" outlineLevel="0" collapsed="false">
      <c r="A216" s="175"/>
      <c r="B216" s="162"/>
      <c r="C216" s="111"/>
      <c r="D216" s="165" t="s">
        <v>123</v>
      </c>
      <c r="E216" s="168" t="s">
        <v>101</v>
      </c>
      <c r="F216" s="54" t="n">
        <f aca="false">SUM(G216:H216)</f>
        <v>6316</v>
      </c>
      <c r="G216" s="54" t="n">
        <f aca="false">SUM(J216,U217)</f>
        <v>0</v>
      </c>
      <c r="H216" s="54" t="n">
        <f aca="false">SUM(P216)</f>
        <v>6316</v>
      </c>
      <c r="I216" s="55" t="n">
        <f aca="false">SUM(J216,P216,U216)</f>
        <v>6316</v>
      </c>
      <c r="J216" s="55" t="n">
        <f aca="false">SUM(K216:O216)</f>
        <v>0</v>
      </c>
      <c r="K216" s="56"/>
      <c r="L216" s="56"/>
      <c r="M216" s="56"/>
      <c r="N216" s="56"/>
      <c r="O216" s="56"/>
      <c r="P216" s="55" t="n">
        <f aca="false">SUM(Q216:T216)</f>
        <v>6316</v>
      </c>
      <c r="Q216" s="56"/>
      <c r="R216" s="56"/>
      <c r="S216" s="56"/>
      <c r="T216" s="56" t="n">
        <v>6316</v>
      </c>
      <c r="U216" s="54"/>
      <c r="W216" s="27" t="n">
        <f aca="false">SUM(G216+H216+U216)</f>
        <v>6316</v>
      </c>
      <c r="X216" s="66" t="n">
        <f aca="false">SUM(F216-W216)</f>
        <v>0</v>
      </c>
    </row>
    <row r="217" customFormat="false" ht="12.75" hidden="true" customHeight="true" outlineLevel="0" collapsed="false">
      <c r="A217" s="175"/>
      <c r="B217" s="162"/>
      <c r="C217" s="111"/>
      <c r="D217" s="165" t="s">
        <v>124</v>
      </c>
      <c r="E217" s="169" t="s">
        <v>125</v>
      </c>
      <c r="F217" s="54" t="n">
        <f aca="false">SUM(G217:H217)</f>
        <v>0</v>
      </c>
      <c r="G217" s="54" t="n">
        <f aca="false">SUM(J217,U218)</f>
        <v>0</v>
      </c>
      <c r="H217" s="54" t="n">
        <f aca="false">SUM(P217)</f>
        <v>0</v>
      </c>
      <c r="I217" s="55" t="n">
        <f aca="false">SUM(J217,P217,U217)</f>
        <v>0</v>
      </c>
      <c r="J217" s="55" t="n">
        <f aca="false">SUM(K217:O217)</f>
        <v>0</v>
      </c>
      <c r="K217" s="56"/>
      <c r="L217" s="56"/>
      <c r="M217" s="56"/>
      <c r="N217" s="56"/>
      <c r="O217" s="56"/>
      <c r="P217" s="55" t="n">
        <f aca="false">SUM(Q217:T217)</f>
        <v>0</v>
      </c>
      <c r="Q217" s="56"/>
      <c r="R217" s="56"/>
      <c r="S217" s="56"/>
      <c r="T217" s="56"/>
      <c r="U217" s="54"/>
      <c r="W217" s="27" t="n">
        <f aca="false">SUM(G217+H217+U217)</f>
        <v>0</v>
      </c>
      <c r="X217" s="66" t="n">
        <f aca="false">SUM(F217-W217)</f>
        <v>0</v>
      </c>
    </row>
    <row r="218" customFormat="false" ht="51" hidden="true" customHeight="true" outlineLevel="0" collapsed="false">
      <c r="A218" s="175"/>
      <c r="B218" s="162"/>
      <c r="C218" s="111"/>
      <c r="D218" s="165" t="s">
        <v>126</v>
      </c>
      <c r="E218" s="169" t="s">
        <v>103</v>
      </c>
      <c r="F218" s="54" t="n">
        <f aca="false">SUM(G218:H218)</f>
        <v>0</v>
      </c>
      <c r="G218" s="54" t="n">
        <f aca="false">SUM(J218,U219)</f>
        <v>0</v>
      </c>
      <c r="H218" s="54" t="n">
        <f aca="false">SUM(P218)</f>
        <v>0</v>
      </c>
      <c r="I218" s="55" t="n">
        <f aca="false">SUM(J218,P218,U218)</f>
        <v>0</v>
      </c>
      <c r="J218" s="55" t="n">
        <f aca="false">SUM(K218:O218)</f>
        <v>0</v>
      </c>
      <c r="K218" s="56"/>
      <c r="L218" s="56"/>
      <c r="M218" s="56"/>
      <c r="N218" s="56"/>
      <c r="O218" s="56"/>
      <c r="P218" s="55" t="n">
        <f aca="false">SUM(Q218:T218)</f>
        <v>0</v>
      </c>
      <c r="Q218" s="56"/>
      <c r="R218" s="56"/>
      <c r="S218" s="56"/>
      <c r="T218" s="56"/>
      <c r="U218" s="54"/>
      <c r="W218" s="27" t="n">
        <f aca="false">SUM(G218+H218+U218)</f>
        <v>0</v>
      </c>
      <c r="X218" s="66" t="n">
        <f aca="false">SUM(F218-W218)</f>
        <v>0</v>
      </c>
    </row>
    <row r="219" customFormat="false" ht="12.75" hidden="true" customHeight="true" outlineLevel="0" collapsed="false">
      <c r="A219" s="175"/>
      <c r="B219" s="162"/>
      <c r="C219" s="111"/>
      <c r="D219" s="165" t="s">
        <v>127</v>
      </c>
      <c r="E219" s="169" t="s">
        <v>105</v>
      </c>
      <c r="F219" s="54" t="n">
        <f aca="false">SUM(G219:H219)</f>
        <v>2808</v>
      </c>
      <c r="G219" s="54" t="n">
        <f aca="false">SUM(J219,U220)</f>
        <v>2808</v>
      </c>
      <c r="H219" s="54" t="n">
        <f aca="false">SUM(P219)</f>
        <v>0</v>
      </c>
      <c r="I219" s="55" t="n">
        <f aca="false">SUM(J219,P219,U219)</f>
        <v>2808</v>
      </c>
      <c r="J219" s="55" t="n">
        <f aca="false">SUM(K219:O219)</f>
        <v>2808</v>
      </c>
      <c r="K219" s="56"/>
      <c r="L219" s="56"/>
      <c r="M219" s="56" t="n">
        <v>2808</v>
      </c>
      <c r="N219" s="56"/>
      <c r="O219" s="56"/>
      <c r="P219" s="55" t="n">
        <f aca="false">SUM(Q219:T219)</f>
        <v>0</v>
      </c>
      <c r="Q219" s="56"/>
      <c r="R219" s="56"/>
      <c r="S219" s="56"/>
      <c r="T219" s="56"/>
      <c r="U219" s="54"/>
      <c r="W219" s="27" t="n">
        <f aca="false">SUM(G219+H219+U219)</f>
        <v>2808</v>
      </c>
      <c r="X219" s="66" t="n">
        <f aca="false">SUM(F219-W219)</f>
        <v>0</v>
      </c>
    </row>
    <row r="220" customFormat="false" ht="25.5" hidden="true" customHeight="true" outlineLevel="0" collapsed="false">
      <c r="A220" s="175"/>
      <c r="B220" s="162"/>
      <c r="C220" s="111"/>
      <c r="D220" s="165" t="s">
        <v>128</v>
      </c>
      <c r="E220" s="169" t="s">
        <v>129</v>
      </c>
      <c r="F220" s="54" t="n">
        <f aca="false">SUM(G220:H220)</f>
        <v>0</v>
      </c>
      <c r="G220" s="54" t="n">
        <f aca="false">SUM(J220,U221)</f>
        <v>0</v>
      </c>
      <c r="H220" s="54" t="n">
        <f aca="false">SUM(P220)</f>
        <v>0</v>
      </c>
      <c r="I220" s="55" t="n">
        <f aca="false">SUM(J220,P220,U220)</f>
        <v>0</v>
      </c>
      <c r="J220" s="55" t="n">
        <f aca="false">SUM(K220:O220)</f>
        <v>0</v>
      </c>
      <c r="K220" s="56"/>
      <c r="L220" s="56"/>
      <c r="M220" s="56"/>
      <c r="N220" s="56"/>
      <c r="O220" s="56"/>
      <c r="P220" s="55" t="n">
        <f aca="false">SUM(Q220:T220)</f>
        <v>0</v>
      </c>
      <c r="Q220" s="56"/>
      <c r="R220" s="56"/>
      <c r="S220" s="56"/>
      <c r="T220" s="56"/>
      <c r="U220" s="54"/>
      <c r="W220" s="27" t="n">
        <f aca="false">SUM(G220+H220+U220)</f>
        <v>0</v>
      </c>
      <c r="X220" s="66" t="n">
        <f aca="false">SUM(F220-W220)</f>
        <v>0</v>
      </c>
    </row>
    <row r="221" customFormat="false" ht="25.5" hidden="true" customHeight="true" outlineLevel="0" collapsed="false">
      <c r="A221" s="175"/>
      <c r="B221" s="162"/>
      <c r="C221" s="111"/>
      <c r="D221" s="165" t="s">
        <v>130</v>
      </c>
      <c r="E221" s="166" t="s">
        <v>107</v>
      </c>
      <c r="F221" s="54" t="n">
        <f aca="false">SUM(G221:H221)</f>
        <v>113754</v>
      </c>
      <c r="G221" s="54" t="n">
        <f aca="false">SUM(J221,U222)</f>
        <v>3592</v>
      </c>
      <c r="H221" s="54" t="n">
        <f aca="false">SUM(P221)</f>
        <v>110162</v>
      </c>
      <c r="I221" s="55" t="n">
        <f aca="false">SUM(J221,P221,U221)</f>
        <v>113754</v>
      </c>
      <c r="J221" s="55" t="n">
        <f aca="false">SUM(K221:O221)</f>
        <v>3592</v>
      </c>
      <c r="K221" s="56"/>
      <c r="L221" s="56"/>
      <c r="M221" s="56" t="n">
        <v>3592</v>
      </c>
      <c r="N221" s="56"/>
      <c r="O221" s="56"/>
      <c r="P221" s="55" t="n">
        <f aca="false">SUM(Q221:T221)</f>
        <v>110162</v>
      </c>
      <c r="Q221" s="56"/>
      <c r="R221" s="56"/>
      <c r="S221" s="56"/>
      <c r="T221" s="56" t="n">
        <v>110162</v>
      </c>
      <c r="U221" s="54"/>
      <c r="W221" s="27" t="n">
        <f aca="false">SUM(G221+H221+U221)</f>
        <v>113754</v>
      </c>
      <c r="X221" s="66" t="n">
        <f aca="false">SUM(F221-W221)</f>
        <v>0</v>
      </c>
    </row>
    <row r="222" customFormat="false" ht="25.5" hidden="true" customHeight="true" outlineLevel="0" collapsed="false">
      <c r="A222" s="175"/>
      <c r="B222" s="162"/>
      <c r="C222" s="111"/>
      <c r="D222" s="165" t="s">
        <v>131</v>
      </c>
      <c r="E222" s="167" t="s">
        <v>109</v>
      </c>
      <c r="F222" s="54" t="n">
        <f aca="false">SUM(G222:H222)</f>
        <v>1584</v>
      </c>
      <c r="G222" s="54" t="n">
        <f aca="false">SUM(J222,U223)</f>
        <v>1584</v>
      </c>
      <c r="H222" s="54" t="n">
        <f aca="false">SUM(P222)</f>
        <v>0</v>
      </c>
      <c r="I222" s="55" t="n">
        <f aca="false">SUM(J222,P222,U222)</f>
        <v>1584</v>
      </c>
      <c r="J222" s="55" t="n">
        <f aca="false">SUM(K222:O222)</f>
        <v>1584</v>
      </c>
      <c r="K222" s="56"/>
      <c r="L222" s="56"/>
      <c r="M222" s="56" t="n">
        <v>1584</v>
      </c>
      <c r="N222" s="56"/>
      <c r="O222" s="56"/>
      <c r="P222" s="55" t="n">
        <f aca="false">SUM(Q222:T222)</f>
        <v>0</v>
      </c>
      <c r="Q222" s="56"/>
      <c r="R222" s="56"/>
      <c r="S222" s="56"/>
      <c r="T222" s="56"/>
      <c r="U222" s="54"/>
      <c r="W222" s="27" t="n">
        <f aca="false">SUM(G222+H222+U222)</f>
        <v>1584</v>
      </c>
      <c r="X222" s="66" t="n">
        <f aca="false">SUM(F222-W222)</f>
        <v>0</v>
      </c>
    </row>
    <row r="223" customFormat="false" ht="38.25" hidden="true" customHeight="true" outlineLevel="0" collapsed="false">
      <c r="A223" s="175"/>
      <c r="B223" s="162"/>
      <c r="C223" s="111"/>
      <c r="D223" s="165" t="s">
        <v>132</v>
      </c>
      <c r="E223" s="167" t="s">
        <v>111</v>
      </c>
      <c r="F223" s="54" t="n">
        <f aca="false">SUM(G223:H223)</f>
        <v>9849</v>
      </c>
      <c r="G223" s="54" t="n">
        <f aca="false">SUM(J223,U224)</f>
        <v>6590</v>
      </c>
      <c r="H223" s="54" t="n">
        <f aca="false">SUM(P223)</f>
        <v>3259</v>
      </c>
      <c r="I223" s="55" t="n">
        <f aca="false">SUM(J223,P223,U223)</f>
        <v>9849</v>
      </c>
      <c r="J223" s="55" t="n">
        <f aca="false">SUM(K223:O223)</f>
        <v>6590</v>
      </c>
      <c r="K223" s="56"/>
      <c r="L223" s="56"/>
      <c r="M223" s="56" t="n">
        <v>6590</v>
      </c>
      <c r="N223" s="56"/>
      <c r="O223" s="56"/>
      <c r="P223" s="55" t="n">
        <f aca="false">SUM(Q223:T223)</f>
        <v>3259</v>
      </c>
      <c r="Q223" s="56"/>
      <c r="R223" s="56"/>
      <c r="S223" s="56"/>
      <c r="T223" s="56" t="n">
        <v>3259</v>
      </c>
      <c r="U223" s="54"/>
      <c r="W223" s="27" t="n">
        <f aca="false">SUM(G223+H223+U223)</f>
        <v>9849</v>
      </c>
      <c r="X223" s="66" t="n">
        <f aca="false">SUM(F223-W223)</f>
        <v>0</v>
      </c>
    </row>
    <row r="224" customFormat="false" ht="25.5" hidden="true" customHeight="true" outlineLevel="0" collapsed="false">
      <c r="A224" s="175"/>
      <c r="B224" s="162"/>
      <c r="C224" s="111"/>
      <c r="D224" s="165" t="s">
        <v>133</v>
      </c>
      <c r="E224" s="167" t="s">
        <v>113</v>
      </c>
      <c r="F224" s="54" t="n">
        <f aca="false">SUM(G224:H224)</f>
        <v>1750</v>
      </c>
      <c r="G224" s="54" t="n">
        <f aca="false">SUM(J224,U225)</f>
        <v>0</v>
      </c>
      <c r="H224" s="54" t="n">
        <f aca="false">SUM(P224)</f>
        <v>1750</v>
      </c>
      <c r="I224" s="55" t="n">
        <f aca="false">SUM(J224,P224,U224)</f>
        <v>1750</v>
      </c>
      <c r="J224" s="55" t="n">
        <f aca="false">SUM(K224:O224)</f>
        <v>0</v>
      </c>
      <c r="K224" s="56"/>
      <c r="L224" s="56"/>
      <c r="M224" s="56"/>
      <c r="N224" s="56"/>
      <c r="O224" s="56"/>
      <c r="P224" s="55" t="n">
        <f aca="false">SUM(Q224:T224)</f>
        <v>1750</v>
      </c>
      <c r="Q224" s="56"/>
      <c r="R224" s="56"/>
      <c r="S224" s="56"/>
      <c r="T224" s="56" t="n">
        <v>1750</v>
      </c>
      <c r="U224" s="54"/>
      <c r="W224" s="27" t="n">
        <f aca="false">SUM(G224+H224+U224)</f>
        <v>1750</v>
      </c>
      <c r="X224" s="66" t="n">
        <f aca="false">SUM(F224-W224)</f>
        <v>0</v>
      </c>
    </row>
    <row r="225" customFormat="false" ht="25.5" hidden="true" customHeight="true" outlineLevel="0" collapsed="false">
      <c r="A225" s="175"/>
      <c r="B225" s="162"/>
      <c r="C225" s="111"/>
      <c r="D225" s="165" t="s">
        <v>134</v>
      </c>
      <c r="E225" s="169" t="s">
        <v>115</v>
      </c>
      <c r="F225" s="54" t="n">
        <f aca="false">SUM(G225:H225)</f>
        <v>13085</v>
      </c>
      <c r="G225" s="54" t="n">
        <f aca="false">SUM(J225,U226)</f>
        <v>13085</v>
      </c>
      <c r="H225" s="54" t="n">
        <f aca="false">SUM(P225)</f>
        <v>0</v>
      </c>
      <c r="I225" s="55" t="n">
        <f aca="false">SUM(J225,P225,U225)</f>
        <v>13085</v>
      </c>
      <c r="J225" s="55" t="n">
        <f aca="false">SUM(K225:O225)</f>
        <v>13085</v>
      </c>
      <c r="K225" s="56"/>
      <c r="L225" s="56"/>
      <c r="M225" s="56" t="n">
        <v>13085</v>
      </c>
      <c r="N225" s="56"/>
      <c r="O225" s="56"/>
      <c r="P225" s="55" t="n">
        <f aca="false">SUM(Q225:T225)</f>
        <v>0</v>
      </c>
      <c r="Q225" s="56"/>
      <c r="R225" s="56"/>
      <c r="S225" s="56"/>
      <c r="T225" s="56"/>
      <c r="U225" s="54"/>
      <c r="W225" s="27" t="n">
        <f aca="false">SUM(G225+H225+U225)</f>
        <v>13085</v>
      </c>
      <c r="X225" s="66" t="n">
        <f aca="false">SUM(F225-W225)</f>
        <v>0</v>
      </c>
    </row>
    <row r="226" customFormat="false" ht="12.75" hidden="false" customHeight="false" outlineLevel="0" collapsed="false">
      <c r="A226" s="176"/>
      <c r="B226" s="161" t="n">
        <v>2007</v>
      </c>
      <c r="C226" s="52"/>
      <c r="D226" s="52"/>
      <c r="E226" s="52"/>
      <c r="F226" s="54" t="n">
        <f aca="false">SUM(G226:H226)</f>
        <v>10311</v>
      </c>
      <c r="G226" s="54" t="n">
        <v>3721</v>
      </c>
      <c r="H226" s="54" t="n">
        <v>6590</v>
      </c>
      <c r="I226" s="55"/>
      <c r="J226" s="55"/>
      <c r="K226" s="56"/>
      <c r="L226" s="56"/>
      <c r="M226" s="56"/>
      <c r="N226" s="56"/>
      <c r="O226" s="56"/>
      <c r="P226" s="55"/>
      <c r="Q226" s="56"/>
      <c r="R226" s="56"/>
      <c r="S226" s="56"/>
      <c r="T226" s="56"/>
      <c r="U226" s="54"/>
      <c r="W226" s="27" t="n">
        <f aca="false">SUM(G226+H226+U226)</f>
        <v>10311</v>
      </c>
      <c r="X226" s="66" t="n">
        <f aca="false">SUM(F226-W226)</f>
        <v>0</v>
      </c>
    </row>
    <row r="227" customFormat="false" ht="12.75" hidden="true" customHeight="true" outlineLevel="0" collapsed="false">
      <c r="A227" s="176"/>
      <c r="B227" s="161" t="n">
        <v>2008</v>
      </c>
      <c r="C227" s="52"/>
      <c r="D227" s="52"/>
      <c r="E227" s="52"/>
      <c r="F227" s="54" t="n">
        <f aca="false">SUM(G227:H227)</f>
        <v>0</v>
      </c>
      <c r="G227" s="54"/>
      <c r="H227" s="54"/>
      <c r="I227" s="55"/>
      <c r="J227" s="55"/>
      <c r="K227" s="56"/>
      <c r="L227" s="56"/>
      <c r="M227" s="56"/>
      <c r="N227" s="56"/>
      <c r="O227" s="56"/>
      <c r="P227" s="55"/>
      <c r="Q227" s="56"/>
      <c r="R227" s="56"/>
      <c r="S227" s="56"/>
      <c r="T227" s="56"/>
      <c r="U227" s="38"/>
      <c r="W227" s="27" t="n">
        <f aca="false">SUM(G227+H227+U227)</f>
        <v>0</v>
      </c>
      <c r="X227" s="66" t="n">
        <f aca="false">SUM(F227-W227)</f>
        <v>0</v>
      </c>
    </row>
    <row r="228" customFormat="false" ht="12.75" hidden="false" customHeight="false" outlineLevel="0" collapsed="false">
      <c r="A228" s="177" t="s">
        <v>139</v>
      </c>
      <c r="B228" s="23" t="s">
        <v>75</v>
      </c>
      <c r="C228" s="119" t="s">
        <v>82</v>
      </c>
      <c r="D228" s="119"/>
      <c r="E228" s="119"/>
      <c r="F228" s="26" t="n">
        <f aca="false">SUM(F232)</f>
        <v>153533</v>
      </c>
      <c r="G228" s="26" t="n">
        <f aca="false">SUM(G232)</f>
        <v>30707</v>
      </c>
      <c r="H228" s="26" t="n">
        <f aca="false">SUM(H232)</f>
        <v>122826</v>
      </c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121"/>
      <c r="W228" s="27" t="n">
        <f aca="false">SUM(G228+H228+U228)</f>
        <v>153533</v>
      </c>
      <c r="X228" s="66" t="n">
        <f aca="false">SUM(F228-W228)</f>
        <v>0</v>
      </c>
    </row>
    <row r="229" customFormat="false" ht="12.75" hidden="false" customHeight="true" outlineLevel="0" collapsed="false">
      <c r="A229" s="5" t="s">
        <v>140</v>
      </c>
      <c r="B229" s="178" t="s">
        <v>83</v>
      </c>
      <c r="C229" s="30"/>
      <c r="D229" s="30"/>
      <c r="E229" s="30"/>
      <c r="F229" s="31"/>
      <c r="G229" s="31"/>
      <c r="H229" s="31"/>
      <c r="I229" s="32"/>
      <c r="J229" s="32"/>
      <c r="K229" s="30"/>
      <c r="L229" s="30"/>
      <c r="M229" s="30"/>
      <c r="N229" s="30"/>
      <c r="O229" s="30"/>
      <c r="P229" s="32"/>
      <c r="Q229" s="30"/>
      <c r="R229" s="30"/>
      <c r="S229" s="30"/>
      <c r="T229" s="30"/>
      <c r="U229" s="154"/>
      <c r="W229" s="27" t="n">
        <f aca="false">SUM(G229+H229+U229)</f>
        <v>0</v>
      </c>
      <c r="X229" s="66" t="n">
        <f aca="false">SUM(F229-W229)</f>
        <v>0</v>
      </c>
    </row>
    <row r="230" customFormat="false" ht="12.75" hidden="false" customHeight="false" outlineLevel="0" collapsed="false">
      <c r="A230" s="5"/>
      <c r="B230" s="59" t="s">
        <v>84</v>
      </c>
      <c r="C230" s="35"/>
      <c r="D230" s="35"/>
      <c r="E230" s="35"/>
      <c r="F230" s="36"/>
      <c r="G230" s="36"/>
      <c r="H230" s="36"/>
      <c r="I230" s="37"/>
      <c r="J230" s="37"/>
      <c r="K230" s="35"/>
      <c r="L230" s="35"/>
      <c r="M230" s="35"/>
      <c r="N230" s="35"/>
      <c r="O230" s="35"/>
      <c r="P230" s="37"/>
      <c r="Q230" s="35"/>
      <c r="R230" s="35"/>
      <c r="S230" s="35"/>
      <c r="T230" s="35"/>
      <c r="U230" s="154"/>
      <c r="W230" s="27" t="n">
        <f aca="false">SUM(G230+H230+U230)</f>
        <v>0</v>
      </c>
      <c r="X230" s="66" t="n">
        <f aca="false">SUM(F230-W230)</f>
        <v>0</v>
      </c>
    </row>
    <row r="231" customFormat="false" ht="12.75" hidden="false" customHeight="false" outlineLevel="0" collapsed="false">
      <c r="A231" s="5"/>
      <c r="B231" s="179" t="s">
        <v>85</v>
      </c>
      <c r="C231" s="40"/>
      <c r="D231" s="40"/>
      <c r="E231" s="40"/>
      <c r="F231" s="41"/>
      <c r="G231" s="41"/>
      <c r="H231" s="41"/>
      <c r="I231" s="42"/>
      <c r="J231" s="42"/>
      <c r="K231" s="40"/>
      <c r="L231" s="40"/>
      <c r="M231" s="40"/>
      <c r="N231" s="40"/>
      <c r="O231" s="40"/>
      <c r="P231" s="42"/>
      <c r="Q231" s="40"/>
      <c r="R231" s="40"/>
      <c r="S231" s="40"/>
      <c r="T231" s="40"/>
      <c r="U231" s="154"/>
      <c r="W231" s="27" t="n">
        <f aca="false">SUM(G231+H231+U231)</f>
        <v>0</v>
      </c>
      <c r="X231" s="66" t="n">
        <f aca="false">SUM(F231-W231)</f>
        <v>0</v>
      </c>
    </row>
    <row r="232" customFormat="false" ht="38.25" hidden="false" customHeight="false" outlineLevel="0" collapsed="false">
      <c r="A232" s="5"/>
      <c r="B232" s="180" t="s">
        <v>141</v>
      </c>
      <c r="C232" s="157" t="n">
        <v>22</v>
      </c>
      <c r="D232" s="45"/>
      <c r="E232" s="45"/>
      <c r="F232" s="47" t="n">
        <f aca="false">SUM(F233,F234,F294,F295)</f>
        <v>153533</v>
      </c>
      <c r="G232" s="47" t="n">
        <f aca="false">SUM(G233,G234,G294,G295)</f>
        <v>30707</v>
      </c>
      <c r="H232" s="47" t="n">
        <f aca="false">SUM(H233,H234,H294,H295)</f>
        <v>122826</v>
      </c>
      <c r="I232" s="48"/>
      <c r="J232" s="48"/>
      <c r="K232" s="159"/>
      <c r="L232" s="159"/>
      <c r="M232" s="159"/>
      <c r="N232" s="159"/>
      <c r="O232" s="159"/>
      <c r="P232" s="48"/>
      <c r="Q232" s="159"/>
      <c r="R232" s="159"/>
      <c r="S232" s="159"/>
      <c r="T232" s="159"/>
      <c r="U232" s="54"/>
      <c r="W232" s="27" t="n">
        <f aca="false">SUM(G232+H232+U232)</f>
        <v>153533</v>
      </c>
      <c r="X232" s="66" t="n">
        <f aca="false">SUM(F232-W232)</f>
        <v>0</v>
      </c>
    </row>
    <row r="233" customFormat="false" ht="12.75" hidden="false" customHeight="false" outlineLevel="0" collapsed="false">
      <c r="A233" s="5"/>
      <c r="B233" s="181" t="s">
        <v>87</v>
      </c>
      <c r="C233" s="52"/>
      <c r="D233" s="52"/>
      <c r="E233" s="52"/>
      <c r="F233" s="54" t="n">
        <f aca="false">SUM(G233:H233)</f>
        <v>121104</v>
      </c>
      <c r="G233" s="54" t="n">
        <v>24721</v>
      </c>
      <c r="H233" s="54" t="n">
        <v>96383</v>
      </c>
      <c r="I233" s="55"/>
      <c r="J233" s="55" t="n">
        <f aca="false">SUM(K233:O233)</f>
        <v>0</v>
      </c>
      <c r="K233" s="56"/>
      <c r="L233" s="56"/>
      <c r="M233" s="56"/>
      <c r="N233" s="56"/>
      <c r="O233" s="56"/>
      <c r="P233" s="55" t="n">
        <f aca="false">SUM(Q233:T233)</f>
        <v>0</v>
      </c>
      <c r="Q233" s="56"/>
      <c r="R233" s="56"/>
      <c r="S233" s="56"/>
      <c r="T233" s="56"/>
      <c r="U233" s="54"/>
      <c r="W233" s="27" t="n">
        <f aca="false">SUM(G233+H233+U233)</f>
        <v>121104</v>
      </c>
      <c r="X233" s="66" t="n">
        <f aca="false">SUM(F233-W233)</f>
        <v>0</v>
      </c>
    </row>
    <row r="234" customFormat="false" ht="12.75" hidden="false" customHeight="false" outlineLevel="0" collapsed="false">
      <c r="A234" s="5"/>
      <c r="B234" s="182" t="s">
        <v>142</v>
      </c>
      <c r="C234" s="52"/>
      <c r="D234" s="52"/>
      <c r="E234" s="52"/>
      <c r="F234" s="54" t="n">
        <f aca="false">SUM(G234:H234)</f>
        <v>32429</v>
      </c>
      <c r="G234" s="54" t="n">
        <f aca="false">SUM(G235,G254,G273)</f>
        <v>5986</v>
      </c>
      <c r="H234" s="54" t="n">
        <f aca="false">SUM(H235,H254,H273)</f>
        <v>26443</v>
      </c>
      <c r="I234" s="55" t="n">
        <f aca="false">SUM(J234,P234,U234)</f>
        <v>32429</v>
      </c>
      <c r="J234" s="55" t="n">
        <f aca="false">SUM(K234:O234)</f>
        <v>5986</v>
      </c>
      <c r="K234" s="56" t="n">
        <f aca="false">SUM(K235,K254,K273)</f>
        <v>0</v>
      </c>
      <c r="L234" s="56" t="n">
        <f aca="false">SUM(L235,L254,L273)</f>
        <v>0</v>
      </c>
      <c r="M234" s="56" t="n">
        <f aca="false">SUM(M235,M254,M273)</f>
        <v>2872</v>
      </c>
      <c r="N234" s="56" t="n">
        <f aca="false">SUM(N235,N254,N273)</f>
        <v>3114</v>
      </c>
      <c r="O234" s="56" t="n">
        <f aca="false">SUM(O235,O254,O273)</f>
        <v>0</v>
      </c>
      <c r="P234" s="55" t="n">
        <f aca="false">SUM(Q234:T234)</f>
        <v>26443</v>
      </c>
      <c r="Q234" s="56" t="n">
        <f aca="false">SUM(Q235,Q254,Q273)</f>
        <v>0</v>
      </c>
      <c r="R234" s="56" t="n">
        <f aca="false">SUM(R235,R254,R273)</f>
        <v>0</v>
      </c>
      <c r="S234" s="56" t="n">
        <f aca="false">SUM(S235,S254,S273)</f>
        <v>0</v>
      </c>
      <c r="T234" s="56" t="n">
        <f aca="false">SUM(T235,T254,T273)</f>
        <v>26443</v>
      </c>
      <c r="U234" s="54" t="n">
        <f aca="false">SUM(U235,U254,U273)</f>
        <v>0</v>
      </c>
      <c r="W234" s="27" t="n">
        <f aca="false">SUM(G234+H234+U234)</f>
        <v>32429</v>
      </c>
      <c r="X234" s="66" t="n">
        <f aca="false">SUM(F234-W234)</f>
        <v>0</v>
      </c>
    </row>
    <row r="235" customFormat="false" ht="22.5" hidden="true" customHeight="true" outlineLevel="0" collapsed="false">
      <c r="A235" s="5"/>
      <c r="B235" s="183"/>
      <c r="C235" s="52"/>
      <c r="D235" s="77" t="n">
        <v>750</v>
      </c>
      <c r="E235" s="78" t="s">
        <v>61</v>
      </c>
      <c r="F235" s="54" t="n">
        <f aca="false">SUM(G235:H235)</f>
        <v>0</v>
      </c>
      <c r="G235" s="54" t="n">
        <f aca="false">SUM(G236)</f>
        <v>0</v>
      </c>
      <c r="H235" s="54" t="n">
        <f aca="false">SUM(H236)</f>
        <v>0</v>
      </c>
      <c r="I235" s="55" t="n">
        <f aca="false">SUM(J235,P235,U235)</f>
        <v>0</v>
      </c>
      <c r="J235" s="55" t="n">
        <f aca="false">SUM(K235:O235)</f>
        <v>0</v>
      </c>
      <c r="K235" s="56" t="n">
        <f aca="false">SUM(K236)</f>
        <v>0</v>
      </c>
      <c r="L235" s="56" t="n">
        <f aca="false">SUM(L236)</f>
        <v>0</v>
      </c>
      <c r="M235" s="56" t="n">
        <f aca="false">SUM(M236)</f>
        <v>0</v>
      </c>
      <c r="N235" s="56" t="n">
        <f aca="false">SUM(N236)</f>
        <v>0</v>
      </c>
      <c r="O235" s="56" t="n">
        <f aca="false">SUM(O236)</f>
        <v>0</v>
      </c>
      <c r="P235" s="55" t="n">
        <f aca="false">SUM(Q235:T235)</f>
        <v>0</v>
      </c>
      <c r="Q235" s="56" t="n">
        <f aca="false">SUM(Q236)</f>
        <v>0</v>
      </c>
      <c r="R235" s="56" t="n">
        <f aca="false">SUM(R236)</f>
        <v>0</v>
      </c>
      <c r="S235" s="56" t="n">
        <f aca="false">SUM(S236)</f>
        <v>0</v>
      </c>
      <c r="T235" s="56" t="n">
        <f aca="false">SUM(T236)</f>
        <v>0</v>
      </c>
      <c r="U235" s="54" t="n">
        <f aca="false">SUM(U236)</f>
        <v>0</v>
      </c>
      <c r="W235" s="27" t="n">
        <f aca="false">SUM(G235+H235+U235)</f>
        <v>0</v>
      </c>
      <c r="X235" s="66" t="n">
        <f aca="false">SUM(F235-W235)</f>
        <v>0</v>
      </c>
    </row>
    <row r="236" customFormat="false" ht="33.75" hidden="true" customHeight="true" outlineLevel="0" collapsed="false">
      <c r="A236" s="5"/>
      <c r="B236" s="183"/>
      <c r="C236" s="111"/>
      <c r="D236" s="82" t="n">
        <v>75023</v>
      </c>
      <c r="E236" s="83" t="s">
        <v>62</v>
      </c>
      <c r="F236" s="54" t="n">
        <f aca="false">SUM(G236:H236)</f>
        <v>0</v>
      </c>
      <c r="G236" s="54" t="n">
        <f aca="false">SUM(G237)</f>
        <v>0</v>
      </c>
      <c r="H236" s="54" t="n">
        <f aca="false">SUM(H237)</f>
        <v>0</v>
      </c>
      <c r="I236" s="55" t="n">
        <f aca="false">SUM(J236,P236,U236)</f>
        <v>0</v>
      </c>
      <c r="J236" s="55" t="n">
        <f aca="false">SUM(K236:O236)</f>
        <v>0</v>
      </c>
      <c r="K236" s="56" t="n">
        <f aca="false">SUM(K237)</f>
        <v>0</v>
      </c>
      <c r="L236" s="56" t="n">
        <f aca="false">SUM(L237)</f>
        <v>0</v>
      </c>
      <c r="M236" s="56" t="n">
        <f aca="false">SUM(M237)</f>
        <v>0</v>
      </c>
      <c r="N236" s="56" t="n">
        <f aca="false">SUM(N237)</f>
        <v>0</v>
      </c>
      <c r="O236" s="56" t="n">
        <f aca="false">SUM(O237)</f>
        <v>0</v>
      </c>
      <c r="P236" s="55" t="n">
        <f aca="false">SUM(Q236:T236)</f>
        <v>0</v>
      </c>
      <c r="Q236" s="56" t="n">
        <f aca="false">SUM(Q237)</f>
        <v>0</v>
      </c>
      <c r="R236" s="56" t="n">
        <f aca="false">SUM(R237)</f>
        <v>0</v>
      </c>
      <c r="S236" s="56" t="n">
        <f aca="false">SUM(S237)</f>
        <v>0</v>
      </c>
      <c r="T236" s="56" t="n">
        <f aca="false">SUM(T237)</f>
        <v>0</v>
      </c>
      <c r="U236" s="54" t="n">
        <f aca="false">SUM(U237)</f>
        <v>0</v>
      </c>
      <c r="W236" s="27" t="n">
        <f aca="false">SUM(G236+H236+U236)</f>
        <v>0</v>
      </c>
      <c r="X236" s="66" t="n">
        <f aca="false">SUM(F236-W236)</f>
        <v>0</v>
      </c>
    </row>
    <row r="237" customFormat="false" ht="12.75" hidden="true" customHeight="true" outlineLevel="0" collapsed="false">
      <c r="A237" s="5"/>
      <c r="B237" s="183"/>
      <c r="C237" s="111"/>
      <c r="D237" s="94"/>
      <c r="E237" s="87" t="s">
        <v>59</v>
      </c>
      <c r="F237" s="54" t="n">
        <f aca="false">SUM(G237:H237)</f>
        <v>0</v>
      </c>
      <c r="G237" s="54" t="n">
        <f aca="false">SUM(G238,G239)</f>
        <v>0</v>
      </c>
      <c r="H237" s="54" t="n">
        <f aca="false">SUM(H238,H239)</f>
        <v>0</v>
      </c>
      <c r="I237" s="55" t="n">
        <f aca="false">SUM(J237,P237,U237)</f>
        <v>0</v>
      </c>
      <c r="J237" s="55" t="n">
        <f aca="false">SUM(K237:O237)</f>
        <v>0</v>
      </c>
      <c r="K237" s="56" t="n">
        <f aca="false">SUM(K238,K239)</f>
        <v>0</v>
      </c>
      <c r="L237" s="56" t="n">
        <f aca="false">SUM(L238,L239)</f>
        <v>0</v>
      </c>
      <c r="M237" s="56" t="n">
        <f aca="false">SUM(M238,M239)</f>
        <v>0</v>
      </c>
      <c r="N237" s="56" t="n">
        <f aca="false">SUM(N238,N239)</f>
        <v>0</v>
      </c>
      <c r="O237" s="56" t="n">
        <f aca="false">SUM(O238,O239)</f>
        <v>0</v>
      </c>
      <c r="P237" s="55" t="n">
        <f aca="false">SUM(Q237:T237)</f>
        <v>0</v>
      </c>
      <c r="Q237" s="56" t="n">
        <f aca="false">SUM(Q238,Q239)</f>
        <v>0</v>
      </c>
      <c r="R237" s="56" t="n">
        <f aca="false">SUM(R238,R239)</f>
        <v>0</v>
      </c>
      <c r="S237" s="56" t="n">
        <f aca="false">SUM(S238,S239)</f>
        <v>0</v>
      </c>
      <c r="T237" s="56" t="n">
        <f aca="false">SUM(T238,T239)</f>
        <v>0</v>
      </c>
      <c r="U237" s="54" t="n">
        <f aca="false">SUM(U238,U239)</f>
        <v>0</v>
      </c>
      <c r="W237" s="27" t="n">
        <f aca="false">SUM(G237+H237+U237)</f>
        <v>0</v>
      </c>
      <c r="X237" s="66" t="n">
        <f aca="false">SUM(F237-W237)</f>
        <v>0</v>
      </c>
    </row>
    <row r="238" customFormat="false" ht="22.5" hidden="true" customHeight="true" outlineLevel="0" collapsed="false">
      <c r="A238" s="5"/>
      <c r="B238" s="183"/>
      <c r="C238" s="111"/>
      <c r="D238" s="94"/>
      <c r="E238" s="90" t="s">
        <v>63</v>
      </c>
      <c r="F238" s="54" t="n">
        <f aca="false">SUM(G238:H238)</f>
        <v>0</v>
      </c>
      <c r="G238" s="54" t="n">
        <f aca="false">SUM(J238,U238)</f>
        <v>0</v>
      </c>
      <c r="H238" s="54" t="n">
        <f aca="false">SUM(P238)</f>
        <v>0</v>
      </c>
      <c r="I238" s="55" t="n">
        <f aca="false">SUM(J238,P238,U238)</f>
        <v>0</v>
      </c>
      <c r="J238" s="55" t="n">
        <f aca="false">SUM(K238:O238)</f>
        <v>0</v>
      </c>
      <c r="K238" s="56" t="n">
        <f aca="false">SUM(K242:K245)</f>
        <v>0</v>
      </c>
      <c r="L238" s="56" t="n">
        <f aca="false">SUM(L242:L245)</f>
        <v>0</v>
      </c>
      <c r="M238" s="56" t="n">
        <f aca="false">SUM(M242:M245)</f>
        <v>0</v>
      </c>
      <c r="N238" s="56" t="n">
        <f aca="false">SUM(N242:N245)</f>
        <v>0</v>
      </c>
      <c r="O238" s="56" t="n">
        <f aca="false">SUM(O242:O245)</f>
        <v>0</v>
      </c>
      <c r="P238" s="55" t="n">
        <f aca="false">SUM(Q238:T238)</f>
        <v>0</v>
      </c>
      <c r="Q238" s="56" t="n">
        <f aca="false">SUM(Q242:Q245)</f>
        <v>0</v>
      </c>
      <c r="R238" s="56" t="n">
        <f aca="false">SUM(R242:R245)</f>
        <v>0</v>
      </c>
      <c r="S238" s="56" t="n">
        <f aca="false">SUM(S242:S245)</f>
        <v>0</v>
      </c>
      <c r="T238" s="56" t="n">
        <f aca="false">SUM(T242:T245)</f>
        <v>0</v>
      </c>
      <c r="U238" s="54" t="n">
        <f aca="false">SUM(U242:U245)</f>
        <v>0</v>
      </c>
      <c r="W238" s="27" t="n">
        <f aca="false">SUM(G238+H238+U238)</f>
        <v>0</v>
      </c>
      <c r="X238" s="66" t="n">
        <f aca="false">SUM(F238-W238)</f>
        <v>0</v>
      </c>
    </row>
    <row r="239" customFormat="false" ht="12.75" hidden="true" customHeight="true" outlineLevel="0" collapsed="false">
      <c r="A239" s="5"/>
      <c r="B239" s="183"/>
      <c r="C239" s="111"/>
      <c r="D239" s="94"/>
      <c r="E239" s="90" t="s">
        <v>60</v>
      </c>
      <c r="F239" s="54" t="n">
        <f aca="false">SUM(G239:H239)</f>
        <v>0</v>
      </c>
      <c r="G239" s="54" t="n">
        <f aca="false">SUM(J239,U239)</f>
        <v>0</v>
      </c>
      <c r="H239" s="54" t="n">
        <f aca="false">SUM(P239)</f>
        <v>0</v>
      </c>
      <c r="I239" s="55" t="n">
        <f aca="false">SUM(J239,P239,U239)</f>
        <v>0</v>
      </c>
      <c r="J239" s="55" t="n">
        <f aca="false">SUM(K239:O239)</f>
        <v>0</v>
      </c>
      <c r="K239" s="56" t="n">
        <f aca="false">SUM(K240,K241,,K246:K253)</f>
        <v>0</v>
      </c>
      <c r="L239" s="56" t="n">
        <f aca="false">SUM(L240,L241,,L246:L253)</f>
        <v>0</v>
      </c>
      <c r="M239" s="56" t="n">
        <f aca="false">SUM(M240,M241,,M246:M253)</f>
        <v>0</v>
      </c>
      <c r="N239" s="56" t="n">
        <f aca="false">SUM(N240,N241,,N246:N253)</f>
        <v>0</v>
      </c>
      <c r="O239" s="56" t="n">
        <f aca="false">SUM(O240,O241,,O246:O253)</f>
        <v>0</v>
      </c>
      <c r="P239" s="55" t="n">
        <f aca="false">SUM(Q239:T239)</f>
        <v>0</v>
      </c>
      <c r="Q239" s="56" t="n">
        <f aca="false">SUM(Q240,Q241,,Q246:Q253)</f>
        <v>0</v>
      </c>
      <c r="R239" s="56" t="n">
        <f aca="false">SUM(R240,R241,,R246:R253)</f>
        <v>0</v>
      </c>
      <c r="S239" s="56" t="n">
        <f aca="false">SUM(S240,S241,,S246:S253)</f>
        <v>0</v>
      </c>
      <c r="T239" s="56" t="n">
        <f aca="false">SUM(T240,T241,,T246:T253)</f>
        <v>0</v>
      </c>
      <c r="U239" s="54" t="n">
        <f aca="false">SUM(U240,U241,,U246:U253)</f>
        <v>0</v>
      </c>
      <c r="W239" s="27" t="n">
        <f aca="false">SUM(G239+H239+U239)</f>
        <v>0</v>
      </c>
      <c r="X239" s="66" t="n">
        <f aca="false">SUM(F239-W239)</f>
        <v>0</v>
      </c>
    </row>
    <row r="240" customFormat="false" ht="25.5" hidden="true" customHeight="true" outlineLevel="0" collapsed="false">
      <c r="A240" s="5"/>
      <c r="B240" s="183"/>
      <c r="C240" s="111"/>
      <c r="D240" s="163" t="s">
        <v>89</v>
      </c>
      <c r="E240" s="164" t="s">
        <v>90</v>
      </c>
      <c r="F240" s="54" t="n">
        <f aca="false">SUM(G240:H240)</f>
        <v>0</v>
      </c>
      <c r="G240" s="54" t="n">
        <f aca="false">SUM(J240,U240)</f>
        <v>0</v>
      </c>
      <c r="H240" s="54" t="n">
        <f aca="false">SUM(P240)</f>
        <v>0</v>
      </c>
      <c r="I240" s="55" t="n">
        <f aca="false">SUM(J240,P240,U240)</f>
        <v>0</v>
      </c>
      <c r="J240" s="55" t="n">
        <f aca="false">SUM(K240:O240)</f>
        <v>0</v>
      </c>
      <c r="K240" s="56"/>
      <c r="L240" s="56"/>
      <c r="M240" s="56"/>
      <c r="N240" s="56"/>
      <c r="O240" s="56"/>
      <c r="P240" s="55" t="n">
        <f aca="false">SUM(Q240:T240)</f>
        <v>0</v>
      </c>
      <c r="Q240" s="56"/>
      <c r="R240" s="56"/>
      <c r="S240" s="56"/>
      <c r="T240" s="56"/>
      <c r="U240" s="54"/>
      <c r="W240" s="27" t="n">
        <f aca="false">SUM(G240+H240+U240)</f>
        <v>0</v>
      </c>
      <c r="X240" s="66" t="n">
        <f aca="false">SUM(F240-W240)</f>
        <v>0</v>
      </c>
    </row>
    <row r="241" customFormat="false" ht="12.75" hidden="true" customHeight="true" outlineLevel="0" collapsed="false">
      <c r="A241" s="5"/>
      <c r="B241" s="183"/>
      <c r="C241" s="111"/>
      <c r="D241" s="163" t="s">
        <v>91</v>
      </c>
      <c r="E241" s="164"/>
      <c r="F241" s="54" t="n">
        <f aca="false">SUM(G241:H241)</f>
        <v>0</v>
      </c>
      <c r="G241" s="54" t="n">
        <f aca="false">SUM(J241,U241)</f>
        <v>0</v>
      </c>
      <c r="H241" s="54" t="n">
        <f aca="false">SUM(P241)</f>
        <v>0</v>
      </c>
      <c r="I241" s="55" t="n">
        <f aca="false">SUM(J241,P241,U241)</f>
        <v>0</v>
      </c>
      <c r="J241" s="55" t="n">
        <f aca="false">SUM(K241:O241)</f>
        <v>0</v>
      </c>
      <c r="K241" s="56"/>
      <c r="L241" s="56"/>
      <c r="M241" s="56"/>
      <c r="N241" s="56"/>
      <c r="O241" s="56"/>
      <c r="P241" s="55" t="n">
        <f aca="false">SUM(Q241:T241)</f>
        <v>0</v>
      </c>
      <c r="Q241" s="56"/>
      <c r="R241" s="56"/>
      <c r="S241" s="56"/>
      <c r="T241" s="56"/>
      <c r="U241" s="54"/>
      <c r="W241" s="27" t="n">
        <f aca="false">SUM(G241+H241+U241)</f>
        <v>0</v>
      </c>
      <c r="X241" s="66" t="n">
        <f aca="false">SUM(F241-W241)</f>
        <v>0</v>
      </c>
    </row>
    <row r="242" customFormat="false" ht="38.25" hidden="true" customHeight="true" outlineLevel="0" collapsed="false">
      <c r="A242" s="5"/>
      <c r="B242" s="183"/>
      <c r="C242" s="111"/>
      <c r="D242" s="165" t="s">
        <v>92</v>
      </c>
      <c r="E242" s="166" t="s">
        <v>93</v>
      </c>
      <c r="F242" s="54" t="n">
        <f aca="false">SUM(G242:H242)</f>
        <v>0</v>
      </c>
      <c r="G242" s="54" t="n">
        <f aca="false">SUM(J242,U242)</f>
        <v>0</v>
      </c>
      <c r="H242" s="54" t="n">
        <f aca="false">SUM(P242)</f>
        <v>0</v>
      </c>
      <c r="I242" s="55" t="n">
        <f aca="false">SUM(J242,P242,U242)</f>
        <v>0</v>
      </c>
      <c r="J242" s="55" t="n">
        <f aca="false">SUM(K242:O242)</f>
        <v>0</v>
      </c>
      <c r="K242" s="56"/>
      <c r="L242" s="56"/>
      <c r="M242" s="56"/>
      <c r="N242" s="56"/>
      <c r="O242" s="56"/>
      <c r="P242" s="55" t="n">
        <f aca="false">SUM(Q242:T242)</f>
        <v>0</v>
      </c>
      <c r="Q242" s="56"/>
      <c r="R242" s="56"/>
      <c r="S242" s="56"/>
      <c r="T242" s="56"/>
      <c r="U242" s="54"/>
      <c r="W242" s="27" t="n">
        <f aca="false">SUM(G242+H242+U242)</f>
        <v>0</v>
      </c>
      <c r="X242" s="66" t="n">
        <f aca="false">SUM(F242-W242)</f>
        <v>0</v>
      </c>
    </row>
    <row r="243" customFormat="false" ht="38.25" hidden="true" customHeight="true" outlineLevel="0" collapsed="false">
      <c r="A243" s="5"/>
      <c r="B243" s="183"/>
      <c r="C243" s="111"/>
      <c r="D243" s="165" t="s">
        <v>94</v>
      </c>
      <c r="E243" s="166" t="s">
        <v>95</v>
      </c>
      <c r="F243" s="54" t="n">
        <f aca="false">SUM(G243:H243)</f>
        <v>0</v>
      </c>
      <c r="G243" s="54" t="n">
        <f aca="false">SUM(J243,U243)</f>
        <v>0</v>
      </c>
      <c r="H243" s="54" t="n">
        <f aca="false">SUM(P243)</f>
        <v>0</v>
      </c>
      <c r="I243" s="55" t="n">
        <f aca="false">SUM(J243,P243,U243)</f>
        <v>0</v>
      </c>
      <c r="J243" s="55" t="n">
        <f aca="false">SUM(K243:O243)</f>
        <v>0</v>
      </c>
      <c r="K243" s="56"/>
      <c r="L243" s="56"/>
      <c r="M243" s="56"/>
      <c r="N243" s="56"/>
      <c r="O243" s="56"/>
      <c r="P243" s="55" t="n">
        <f aca="false">SUM(Q243:T243)</f>
        <v>0</v>
      </c>
      <c r="Q243" s="56"/>
      <c r="R243" s="56"/>
      <c r="S243" s="56"/>
      <c r="T243" s="56"/>
      <c r="U243" s="54"/>
      <c r="W243" s="27" t="n">
        <f aca="false">SUM(G243+H243+U243)</f>
        <v>0</v>
      </c>
      <c r="X243" s="66" t="n">
        <f aca="false">SUM(F243-W243)</f>
        <v>0</v>
      </c>
    </row>
    <row r="244" customFormat="false" ht="25.5" hidden="true" customHeight="true" outlineLevel="0" collapsed="false">
      <c r="A244" s="5"/>
      <c r="B244" s="183"/>
      <c r="C244" s="111"/>
      <c r="D244" s="165" t="s">
        <v>96</v>
      </c>
      <c r="E244" s="166" t="s">
        <v>97</v>
      </c>
      <c r="F244" s="54" t="n">
        <f aca="false">SUM(G244:H244)</f>
        <v>0</v>
      </c>
      <c r="G244" s="54" t="n">
        <f aca="false">SUM(J244,U244)</f>
        <v>0</v>
      </c>
      <c r="H244" s="54" t="n">
        <f aca="false">SUM(P244)</f>
        <v>0</v>
      </c>
      <c r="I244" s="55" t="n">
        <f aca="false">SUM(J244,P244,U244)</f>
        <v>0</v>
      </c>
      <c r="J244" s="55" t="n">
        <f aca="false">SUM(K244:O244)</f>
        <v>0</v>
      </c>
      <c r="K244" s="56"/>
      <c r="L244" s="56"/>
      <c r="M244" s="56"/>
      <c r="N244" s="56"/>
      <c r="O244" s="56"/>
      <c r="P244" s="55" t="n">
        <f aca="false">SUM(Q244:T244)</f>
        <v>0</v>
      </c>
      <c r="Q244" s="56"/>
      <c r="R244" s="56"/>
      <c r="S244" s="56"/>
      <c r="T244" s="56"/>
      <c r="U244" s="54"/>
      <c r="W244" s="27" t="n">
        <f aca="false">SUM(G244+H244+U244)</f>
        <v>0</v>
      </c>
      <c r="X244" s="66" t="n">
        <f aca="false">SUM(F244-W244)</f>
        <v>0</v>
      </c>
    </row>
    <row r="245" customFormat="false" ht="25.5" hidden="true" customHeight="true" outlineLevel="0" collapsed="false">
      <c r="A245" s="5"/>
      <c r="B245" s="183"/>
      <c r="C245" s="111"/>
      <c r="D245" s="165" t="s">
        <v>98</v>
      </c>
      <c r="E245" s="167" t="s">
        <v>99</v>
      </c>
      <c r="F245" s="54" t="n">
        <f aca="false">SUM(G245:H245)</f>
        <v>0</v>
      </c>
      <c r="G245" s="54" t="n">
        <f aca="false">SUM(J245,U245)</f>
        <v>0</v>
      </c>
      <c r="H245" s="54" t="n">
        <f aca="false">SUM(P245)</f>
        <v>0</v>
      </c>
      <c r="I245" s="55" t="n">
        <f aca="false">SUM(J245,P245,U245)</f>
        <v>0</v>
      </c>
      <c r="J245" s="55" t="n">
        <f aca="false">SUM(K245:O245)</f>
        <v>0</v>
      </c>
      <c r="K245" s="56"/>
      <c r="L245" s="56"/>
      <c r="M245" s="56"/>
      <c r="N245" s="56"/>
      <c r="O245" s="56"/>
      <c r="P245" s="55" t="n">
        <f aca="false">SUM(Q245:T245)</f>
        <v>0</v>
      </c>
      <c r="Q245" s="56"/>
      <c r="R245" s="56"/>
      <c r="S245" s="56"/>
      <c r="T245" s="56"/>
      <c r="U245" s="54"/>
      <c r="W245" s="27" t="n">
        <f aca="false">SUM(G245+H245+U245)</f>
        <v>0</v>
      </c>
      <c r="X245" s="66" t="n">
        <f aca="false">SUM(F245-W245)</f>
        <v>0</v>
      </c>
    </row>
    <row r="246" customFormat="false" ht="38.25" hidden="true" customHeight="true" outlineLevel="0" collapsed="false">
      <c r="A246" s="5"/>
      <c r="B246" s="183"/>
      <c r="C246" s="111"/>
      <c r="D246" s="165"/>
      <c r="E246" s="168" t="s">
        <v>101</v>
      </c>
      <c r="F246" s="54" t="n">
        <f aca="false">SUM(G246:H246)</f>
        <v>0</v>
      </c>
      <c r="G246" s="54" t="n">
        <f aca="false">SUM(J246,U246)</f>
        <v>0</v>
      </c>
      <c r="H246" s="54" t="n">
        <f aca="false">SUM(P246)</f>
        <v>0</v>
      </c>
      <c r="I246" s="55" t="n">
        <f aca="false">SUM(J246,P246,U246)</f>
        <v>0</v>
      </c>
      <c r="J246" s="55" t="n">
        <f aca="false">SUM(K246:O246)</f>
        <v>0</v>
      </c>
      <c r="K246" s="56"/>
      <c r="L246" s="56"/>
      <c r="M246" s="56"/>
      <c r="N246" s="56"/>
      <c r="O246" s="56"/>
      <c r="P246" s="55" t="n">
        <f aca="false">SUM(Q246:T246)</f>
        <v>0</v>
      </c>
      <c r="Q246" s="56"/>
      <c r="R246" s="56"/>
      <c r="S246" s="56"/>
      <c r="T246" s="56"/>
      <c r="U246" s="54"/>
      <c r="W246" s="27" t="n">
        <f aca="false">SUM(G246+H246+U246)</f>
        <v>0</v>
      </c>
      <c r="X246" s="66" t="n">
        <f aca="false">SUM(F246-W246)</f>
        <v>0</v>
      </c>
    </row>
    <row r="247" customFormat="false" ht="51" hidden="true" customHeight="true" outlineLevel="0" collapsed="false">
      <c r="A247" s="5"/>
      <c r="B247" s="183"/>
      <c r="C247" s="111"/>
      <c r="D247" s="165" t="s">
        <v>102</v>
      </c>
      <c r="E247" s="168" t="s">
        <v>103</v>
      </c>
      <c r="F247" s="54" t="n">
        <f aca="false">SUM(G247:H247)</f>
        <v>0</v>
      </c>
      <c r="G247" s="54" t="n">
        <f aca="false">SUM(J247,U247)</f>
        <v>0</v>
      </c>
      <c r="H247" s="54" t="n">
        <f aca="false">SUM(P247)</f>
        <v>0</v>
      </c>
      <c r="I247" s="55" t="n">
        <f aca="false">SUM(J247,P247,U247)</f>
        <v>0</v>
      </c>
      <c r="J247" s="55" t="n">
        <f aca="false">SUM(K247:O247)</f>
        <v>0</v>
      </c>
      <c r="K247" s="56"/>
      <c r="L247" s="56"/>
      <c r="M247" s="56"/>
      <c r="N247" s="56"/>
      <c r="O247" s="56"/>
      <c r="P247" s="55" t="n">
        <f aca="false">SUM(Q247:T247)</f>
        <v>0</v>
      </c>
      <c r="Q247" s="56"/>
      <c r="R247" s="56"/>
      <c r="S247" s="56"/>
      <c r="T247" s="56"/>
      <c r="U247" s="54"/>
      <c r="W247" s="27" t="n">
        <f aca="false">SUM(G247+H247+U247)</f>
        <v>0</v>
      </c>
      <c r="X247" s="66" t="n">
        <f aca="false">SUM(F247-W247)</f>
        <v>0</v>
      </c>
    </row>
    <row r="248" customFormat="false" ht="12.75" hidden="true" customHeight="true" outlineLevel="0" collapsed="false">
      <c r="A248" s="5"/>
      <c r="B248" s="183"/>
      <c r="C248" s="111"/>
      <c r="D248" s="165" t="s">
        <v>104</v>
      </c>
      <c r="E248" s="169" t="s">
        <v>105</v>
      </c>
      <c r="F248" s="54" t="n">
        <f aca="false">SUM(G248:H248)</f>
        <v>0</v>
      </c>
      <c r="G248" s="54" t="n">
        <f aca="false">SUM(J248,U248)</f>
        <v>0</v>
      </c>
      <c r="H248" s="54" t="n">
        <f aca="false">SUM(P248)</f>
        <v>0</v>
      </c>
      <c r="I248" s="55" t="n">
        <f aca="false">SUM(J248,P248,U248)</f>
        <v>0</v>
      </c>
      <c r="J248" s="55" t="n">
        <f aca="false">SUM(K248:O248)</f>
        <v>0</v>
      </c>
      <c r="K248" s="56"/>
      <c r="L248" s="56"/>
      <c r="M248" s="56"/>
      <c r="N248" s="56"/>
      <c r="O248" s="56"/>
      <c r="P248" s="55" t="n">
        <f aca="false">SUM(Q248:T248)</f>
        <v>0</v>
      </c>
      <c r="Q248" s="56"/>
      <c r="R248" s="56"/>
      <c r="S248" s="56"/>
      <c r="T248" s="56"/>
      <c r="U248" s="54"/>
      <c r="W248" s="27" t="n">
        <f aca="false">SUM(G248+H248+U248)</f>
        <v>0</v>
      </c>
      <c r="X248" s="66" t="n">
        <f aca="false">SUM(F248-W248)</f>
        <v>0</v>
      </c>
    </row>
    <row r="249" customFormat="false" ht="25.5" hidden="true" customHeight="true" outlineLevel="0" collapsed="false">
      <c r="A249" s="5"/>
      <c r="B249" s="183"/>
      <c r="C249" s="111"/>
      <c r="D249" s="165" t="s">
        <v>106</v>
      </c>
      <c r="E249" s="166" t="s">
        <v>107</v>
      </c>
      <c r="F249" s="54" t="n">
        <f aca="false">SUM(G249:H249)</f>
        <v>0</v>
      </c>
      <c r="G249" s="54" t="n">
        <f aca="false">SUM(J249,U249)</f>
        <v>0</v>
      </c>
      <c r="H249" s="54" t="n">
        <f aca="false">SUM(P249)</f>
        <v>0</v>
      </c>
      <c r="I249" s="55" t="n">
        <f aca="false">SUM(J249,P249,U249)</f>
        <v>0</v>
      </c>
      <c r="J249" s="55" t="n">
        <f aca="false">SUM(K249:O249)</f>
        <v>0</v>
      </c>
      <c r="K249" s="56"/>
      <c r="L249" s="56"/>
      <c r="M249" s="56"/>
      <c r="N249" s="56"/>
      <c r="O249" s="56"/>
      <c r="P249" s="55" t="n">
        <f aca="false">SUM(Q249:T249)</f>
        <v>0</v>
      </c>
      <c r="Q249" s="56"/>
      <c r="R249" s="56"/>
      <c r="S249" s="56"/>
      <c r="T249" s="56"/>
      <c r="U249" s="54"/>
      <c r="W249" s="27" t="n">
        <f aca="false">SUM(G249+H249+U249)</f>
        <v>0</v>
      </c>
      <c r="X249" s="66" t="n">
        <f aca="false">SUM(F249-W249)</f>
        <v>0</v>
      </c>
    </row>
    <row r="250" customFormat="false" ht="25.5" hidden="true" customHeight="true" outlineLevel="0" collapsed="false">
      <c r="A250" s="5"/>
      <c r="B250" s="183"/>
      <c r="C250" s="111"/>
      <c r="D250" s="165" t="s">
        <v>108</v>
      </c>
      <c r="E250" s="167" t="s">
        <v>109</v>
      </c>
      <c r="F250" s="54" t="n">
        <f aca="false">SUM(G250:H250)</f>
        <v>0</v>
      </c>
      <c r="G250" s="54" t="n">
        <f aca="false">SUM(J250,U250)</f>
        <v>0</v>
      </c>
      <c r="H250" s="54" t="n">
        <f aca="false">SUM(P250)</f>
        <v>0</v>
      </c>
      <c r="I250" s="55" t="n">
        <f aca="false">SUM(J250,P250,U250)</f>
        <v>0</v>
      </c>
      <c r="J250" s="55" t="n">
        <f aca="false">SUM(K250:O250)</f>
        <v>0</v>
      </c>
      <c r="K250" s="56"/>
      <c r="L250" s="56"/>
      <c r="M250" s="56"/>
      <c r="N250" s="56"/>
      <c r="O250" s="56"/>
      <c r="P250" s="55" t="n">
        <f aca="false">SUM(Q250:T250)</f>
        <v>0</v>
      </c>
      <c r="Q250" s="56"/>
      <c r="R250" s="56"/>
      <c r="S250" s="56"/>
      <c r="T250" s="56"/>
      <c r="U250" s="54"/>
      <c r="W250" s="27" t="n">
        <f aca="false">SUM(G250+H250+U250)</f>
        <v>0</v>
      </c>
      <c r="X250" s="66" t="n">
        <f aca="false">SUM(F250-W250)</f>
        <v>0</v>
      </c>
    </row>
    <row r="251" customFormat="false" ht="38.25" hidden="true" customHeight="true" outlineLevel="0" collapsed="false">
      <c r="A251" s="5"/>
      <c r="B251" s="183"/>
      <c r="C251" s="111"/>
      <c r="D251" s="165" t="s">
        <v>110</v>
      </c>
      <c r="E251" s="167" t="s">
        <v>111</v>
      </c>
      <c r="F251" s="54" t="n">
        <f aca="false">SUM(G251:H251)</f>
        <v>0</v>
      </c>
      <c r="G251" s="54" t="n">
        <f aca="false">SUM(J251,U251)</f>
        <v>0</v>
      </c>
      <c r="H251" s="54" t="n">
        <f aca="false">SUM(P251)</f>
        <v>0</v>
      </c>
      <c r="I251" s="55" t="n">
        <f aca="false">SUM(J251,P251,U251)</f>
        <v>0</v>
      </c>
      <c r="J251" s="55" t="n">
        <f aca="false">SUM(K251:O251)</f>
        <v>0</v>
      </c>
      <c r="K251" s="56"/>
      <c r="L251" s="56"/>
      <c r="M251" s="56"/>
      <c r="N251" s="56"/>
      <c r="O251" s="56"/>
      <c r="P251" s="55" t="n">
        <f aca="false">SUM(Q251:T251)</f>
        <v>0</v>
      </c>
      <c r="Q251" s="56"/>
      <c r="R251" s="56"/>
      <c r="S251" s="56"/>
      <c r="T251" s="56"/>
      <c r="U251" s="54"/>
      <c r="W251" s="27" t="n">
        <f aca="false">SUM(G251+H251+U251)</f>
        <v>0</v>
      </c>
      <c r="X251" s="66" t="n">
        <f aca="false">SUM(F251-W251)</f>
        <v>0</v>
      </c>
    </row>
    <row r="252" customFormat="false" ht="25.5" hidden="true" customHeight="true" outlineLevel="0" collapsed="false">
      <c r="A252" s="5"/>
      <c r="B252" s="183"/>
      <c r="C252" s="111"/>
      <c r="D252" s="165" t="s">
        <v>112</v>
      </c>
      <c r="E252" s="167" t="s">
        <v>113</v>
      </c>
      <c r="F252" s="54" t="n">
        <f aca="false">SUM(G252:H252)</f>
        <v>0</v>
      </c>
      <c r="G252" s="54" t="n">
        <f aca="false">SUM(J252,U252)</f>
        <v>0</v>
      </c>
      <c r="H252" s="54" t="n">
        <f aca="false">SUM(P252)</f>
        <v>0</v>
      </c>
      <c r="I252" s="55" t="n">
        <f aca="false">SUM(J252,P252,U252)</f>
        <v>0</v>
      </c>
      <c r="J252" s="55" t="n">
        <f aca="false">SUM(K252:O252)</f>
        <v>0</v>
      </c>
      <c r="K252" s="56"/>
      <c r="L252" s="56"/>
      <c r="M252" s="56"/>
      <c r="N252" s="56"/>
      <c r="O252" s="56"/>
      <c r="P252" s="55" t="n">
        <f aca="false">SUM(Q252:T252)</f>
        <v>0</v>
      </c>
      <c r="Q252" s="56"/>
      <c r="R252" s="56"/>
      <c r="S252" s="56"/>
      <c r="T252" s="56"/>
      <c r="U252" s="54"/>
      <c r="W252" s="27" t="n">
        <f aca="false">SUM(G252+H252+U252)</f>
        <v>0</v>
      </c>
      <c r="X252" s="66" t="n">
        <f aca="false">SUM(F252-W252)</f>
        <v>0</v>
      </c>
    </row>
    <row r="253" customFormat="false" ht="25.5" hidden="true" customHeight="true" outlineLevel="0" collapsed="false">
      <c r="A253" s="5"/>
      <c r="B253" s="183"/>
      <c r="C253" s="111"/>
      <c r="D253" s="165" t="s">
        <v>114</v>
      </c>
      <c r="E253" s="168" t="s">
        <v>115</v>
      </c>
      <c r="F253" s="54" t="n">
        <f aca="false">SUM(G253:H253)</f>
        <v>0</v>
      </c>
      <c r="G253" s="54" t="n">
        <f aca="false">SUM(J253,U253)</f>
        <v>0</v>
      </c>
      <c r="H253" s="54" t="n">
        <f aca="false">SUM(P253)</f>
        <v>0</v>
      </c>
      <c r="I253" s="55" t="n">
        <f aca="false">SUM(J253,P253,U253)</f>
        <v>0</v>
      </c>
      <c r="J253" s="55" t="n">
        <f aca="false">SUM(K253:O253)</f>
        <v>0</v>
      </c>
      <c r="K253" s="56"/>
      <c r="L253" s="56"/>
      <c r="M253" s="56"/>
      <c r="N253" s="56"/>
      <c r="O253" s="56"/>
      <c r="P253" s="55" t="n">
        <f aca="false">SUM(Q253:T253)</f>
        <v>0</v>
      </c>
      <c r="Q253" s="56"/>
      <c r="R253" s="56"/>
      <c r="S253" s="56"/>
      <c r="T253" s="56"/>
      <c r="U253" s="54"/>
      <c r="W253" s="27" t="n">
        <f aca="false">SUM(G253+H253+U253)</f>
        <v>0</v>
      </c>
      <c r="X253" s="66" t="n">
        <f aca="false">SUM(F253-W253)</f>
        <v>0</v>
      </c>
    </row>
    <row r="254" customFormat="false" ht="24" hidden="false" customHeight="false" outlineLevel="0" collapsed="false">
      <c r="A254" s="5"/>
      <c r="B254" s="183"/>
      <c r="C254" s="52"/>
      <c r="D254" s="99" t="s">
        <v>66</v>
      </c>
      <c r="E254" s="100" t="s">
        <v>67</v>
      </c>
      <c r="F254" s="54" t="n">
        <f aca="false">SUM(G254:H254)</f>
        <v>3114</v>
      </c>
      <c r="G254" s="54" t="n">
        <f aca="false">SUM(G255)</f>
        <v>3114</v>
      </c>
      <c r="H254" s="54" t="n">
        <f aca="false">SUM(H255)</f>
        <v>0</v>
      </c>
      <c r="I254" s="55" t="n">
        <f aca="false">SUM(J254,P254,U254)</f>
        <v>3114</v>
      </c>
      <c r="J254" s="55" t="n">
        <f aca="false">SUM(K254:O254)</f>
        <v>3114</v>
      </c>
      <c r="K254" s="56" t="n">
        <f aca="false">SUM(K255)</f>
        <v>0</v>
      </c>
      <c r="L254" s="56" t="n">
        <f aca="false">SUM(L255)</f>
        <v>0</v>
      </c>
      <c r="M254" s="56" t="n">
        <f aca="false">SUM(M255)</f>
        <v>0</v>
      </c>
      <c r="N254" s="56" t="n">
        <f aca="false">SUM(N255)</f>
        <v>3114</v>
      </c>
      <c r="O254" s="56" t="n">
        <f aca="false">SUM(O255)</f>
        <v>0</v>
      </c>
      <c r="P254" s="55" t="n">
        <f aca="false">SUM(Q254:T254)</f>
        <v>0</v>
      </c>
      <c r="Q254" s="56" t="n">
        <f aca="false">SUM(Q255)</f>
        <v>0</v>
      </c>
      <c r="R254" s="56" t="n">
        <f aca="false">SUM(R255)</f>
        <v>0</v>
      </c>
      <c r="S254" s="56" t="n">
        <f aca="false">SUM(S255)</f>
        <v>0</v>
      </c>
      <c r="T254" s="56" t="n">
        <f aca="false">SUM(T255)</f>
        <v>0</v>
      </c>
      <c r="U254" s="54" t="n">
        <f aca="false">SUM(U255)</f>
        <v>0</v>
      </c>
      <c r="W254" s="27" t="n">
        <f aca="false">SUM(G254+H254+U254)</f>
        <v>3114</v>
      </c>
      <c r="X254" s="66" t="n">
        <f aca="false">SUM(F254-W254)</f>
        <v>0</v>
      </c>
    </row>
    <row r="255" customFormat="false" ht="22.5" hidden="false" customHeight="false" outlineLevel="0" collapsed="false">
      <c r="A255" s="5"/>
      <c r="B255" s="183"/>
      <c r="C255" s="111"/>
      <c r="D255" s="82" t="n">
        <v>85219</v>
      </c>
      <c r="E255" s="83" t="s">
        <v>68</v>
      </c>
      <c r="F255" s="54" t="n">
        <f aca="false">SUM(G255:H255)</f>
        <v>3114</v>
      </c>
      <c r="G255" s="54" t="n">
        <f aca="false">SUM(G256)</f>
        <v>3114</v>
      </c>
      <c r="H255" s="54" t="n">
        <f aca="false">SUM(H256)</f>
        <v>0</v>
      </c>
      <c r="I255" s="55" t="n">
        <f aca="false">SUM(J255,P255,U255)</f>
        <v>3114</v>
      </c>
      <c r="J255" s="55" t="n">
        <f aca="false">SUM(K255:O255)</f>
        <v>3114</v>
      </c>
      <c r="K255" s="56" t="n">
        <f aca="false">SUM(K256)</f>
        <v>0</v>
      </c>
      <c r="L255" s="56" t="n">
        <f aca="false">SUM(L256)</f>
        <v>0</v>
      </c>
      <c r="M255" s="56" t="n">
        <f aca="false">SUM(M256)</f>
        <v>0</v>
      </c>
      <c r="N255" s="56" t="n">
        <f aca="false">SUM(N256)</f>
        <v>3114</v>
      </c>
      <c r="O255" s="56" t="n">
        <f aca="false">SUM(O256)</f>
        <v>0</v>
      </c>
      <c r="P255" s="55" t="n">
        <f aca="false">SUM(Q255:T255)</f>
        <v>0</v>
      </c>
      <c r="Q255" s="56" t="n">
        <f aca="false">SUM(Q256)</f>
        <v>0</v>
      </c>
      <c r="R255" s="56" t="n">
        <f aca="false">SUM(R256)</f>
        <v>0</v>
      </c>
      <c r="S255" s="56" t="n">
        <f aca="false">SUM(S256)</f>
        <v>0</v>
      </c>
      <c r="T255" s="56" t="n">
        <f aca="false">SUM(T256)</f>
        <v>0</v>
      </c>
      <c r="U255" s="54" t="n">
        <f aca="false">SUM(U256)</f>
        <v>0</v>
      </c>
      <c r="W255" s="27" t="n">
        <f aca="false">SUM(G255+H255+U255)</f>
        <v>3114</v>
      </c>
      <c r="X255" s="66" t="n">
        <f aca="false">SUM(F255-W255)</f>
        <v>0</v>
      </c>
    </row>
    <row r="256" customFormat="false" ht="12.75" hidden="false" customHeight="false" outlineLevel="0" collapsed="false">
      <c r="A256" s="5"/>
      <c r="B256" s="183"/>
      <c r="C256" s="111"/>
      <c r="D256" s="94"/>
      <c r="E256" s="95" t="s">
        <v>59</v>
      </c>
      <c r="F256" s="54" t="n">
        <f aca="false">SUM(G256:H256)</f>
        <v>3114</v>
      </c>
      <c r="G256" s="54" t="n">
        <f aca="false">SUM(G257,G258)</f>
        <v>3114</v>
      </c>
      <c r="H256" s="54" t="n">
        <f aca="false">SUM(H257,H258)</f>
        <v>0</v>
      </c>
      <c r="I256" s="55" t="n">
        <f aca="false">SUM(J256,P256,U256)</f>
        <v>3114</v>
      </c>
      <c r="J256" s="55" t="n">
        <f aca="false">SUM(K256:O256)</f>
        <v>3114</v>
      </c>
      <c r="K256" s="56" t="n">
        <f aca="false">SUM(K257,K258)</f>
        <v>0</v>
      </c>
      <c r="L256" s="56" t="n">
        <f aca="false">SUM(L257,L258)</f>
        <v>0</v>
      </c>
      <c r="M256" s="56" t="n">
        <f aca="false">SUM(M257,M258)</f>
        <v>0</v>
      </c>
      <c r="N256" s="56" t="n">
        <f aca="false">SUM(N257,N258)</f>
        <v>3114</v>
      </c>
      <c r="O256" s="56" t="n">
        <f aca="false">SUM(O257,O258)</f>
        <v>0</v>
      </c>
      <c r="P256" s="55" t="n">
        <f aca="false">SUM(Q256:T256)</f>
        <v>0</v>
      </c>
      <c r="Q256" s="56" t="n">
        <f aca="false">SUM(Q257,Q258)</f>
        <v>0</v>
      </c>
      <c r="R256" s="56" t="n">
        <f aca="false">SUM(R257,R258)</f>
        <v>0</v>
      </c>
      <c r="S256" s="56" t="n">
        <f aca="false">SUM(S257,S258)</f>
        <v>0</v>
      </c>
      <c r="T256" s="56" t="n">
        <f aca="false">SUM(T257,T258)</f>
        <v>0</v>
      </c>
      <c r="U256" s="54" t="n">
        <f aca="false">SUM(U257,U258)</f>
        <v>0</v>
      </c>
      <c r="W256" s="27" t="n">
        <f aca="false">SUM(G256+H256+U256)</f>
        <v>3114</v>
      </c>
      <c r="X256" s="66" t="n">
        <f aca="false">SUM(F256-W256)</f>
        <v>0</v>
      </c>
    </row>
    <row r="257" customFormat="false" ht="22.5" hidden="false" customHeight="false" outlineLevel="0" collapsed="false">
      <c r="A257" s="5"/>
      <c r="B257" s="183"/>
      <c r="C257" s="111"/>
      <c r="D257" s="94"/>
      <c r="E257" s="90" t="s">
        <v>63</v>
      </c>
      <c r="F257" s="54" t="n">
        <f aca="false">SUM(G257:H257)</f>
        <v>3114</v>
      </c>
      <c r="G257" s="54" t="n">
        <f aca="false">SUM(J257,U257)</f>
        <v>3114</v>
      </c>
      <c r="H257" s="54" t="n">
        <f aca="false">SUM(P257)</f>
        <v>0</v>
      </c>
      <c r="I257" s="55" t="n">
        <f aca="false">SUM(J257,P257,U257)</f>
        <v>3114</v>
      </c>
      <c r="J257" s="55" t="n">
        <f aca="false">SUM(K257:O257)</f>
        <v>3114</v>
      </c>
      <c r="K257" s="56" t="n">
        <f aca="false">SUM(K261:K264)</f>
        <v>0</v>
      </c>
      <c r="L257" s="56" t="n">
        <f aca="false">SUM(L261:L264)</f>
        <v>0</v>
      </c>
      <c r="M257" s="56" t="n">
        <f aca="false">SUM(M261:M264)</f>
        <v>0</v>
      </c>
      <c r="N257" s="56" t="n">
        <f aca="false">SUM(N261:N264)</f>
        <v>3114</v>
      </c>
      <c r="O257" s="56" t="n">
        <f aca="false">SUM(O261:O264)</f>
        <v>0</v>
      </c>
      <c r="P257" s="55" t="n">
        <f aca="false">SUM(Q257:T257)</f>
        <v>0</v>
      </c>
      <c r="Q257" s="56" t="n">
        <f aca="false">SUM(Q261:Q264)</f>
        <v>0</v>
      </c>
      <c r="R257" s="56" t="n">
        <f aca="false">SUM(R261:R264)</f>
        <v>0</v>
      </c>
      <c r="S257" s="56" t="n">
        <f aca="false">SUM(S261:S264)</f>
        <v>0</v>
      </c>
      <c r="T257" s="56" t="n">
        <f aca="false">SUM(T261:T264)</f>
        <v>0</v>
      </c>
      <c r="U257" s="54" t="n">
        <f aca="false">SUM(U261:U264)</f>
        <v>0</v>
      </c>
      <c r="W257" s="27" t="n">
        <f aca="false">SUM(G257+H257+U257)</f>
        <v>3114</v>
      </c>
      <c r="X257" s="66" t="n">
        <f aca="false">SUM(F257-W257)</f>
        <v>0</v>
      </c>
    </row>
    <row r="258" customFormat="false" ht="12.75" hidden="false" customHeight="false" outlineLevel="0" collapsed="false">
      <c r="A258" s="5"/>
      <c r="B258" s="183"/>
      <c r="C258" s="111"/>
      <c r="D258" s="94"/>
      <c r="E258" s="90" t="s">
        <v>60</v>
      </c>
      <c r="F258" s="54" t="n">
        <f aca="false">SUM(G258:H258)</f>
        <v>0</v>
      </c>
      <c r="G258" s="54" t="n">
        <f aca="false">SUM(J258,U258)</f>
        <v>0</v>
      </c>
      <c r="H258" s="54" t="n">
        <f aca="false">SUM(P258)</f>
        <v>0</v>
      </c>
      <c r="I258" s="55" t="n">
        <f aca="false">SUM(J258,P258,U258)</f>
        <v>0</v>
      </c>
      <c r="J258" s="55" t="n">
        <f aca="false">SUM(K258:O258)</f>
        <v>0</v>
      </c>
      <c r="K258" s="56" t="n">
        <f aca="false">SUM(K259,K260,,K265:K272)</f>
        <v>0</v>
      </c>
      <c r="L258" s="56" t="n">
        <f aca="false">SUM(L259,L260,,L265:L272)</f>
        <v>0</v>
      </c>
      <c r="M258" s="56" t="n">
        <f aca="false">SUM(M259,M260,,M265:M272)</f>
        <v>0</v>
      </c>
      <c r="N258" s="56" t="n">
        <f aca="false">SUM(N259,N260,,N265:N272)</f>
        <v>0</v>
      </c>
      <c r="O258" s="56" t="n">
        <f aca="false">SUM(O259,O260,,O265:O272)</f>
        <v>0</v>
      </c>
      <c r="P258" s="55" t="n">
        <f aca="false">SUM(Q258:T258)</f>
        <v>0</v>
      </c>
      <c r="Q258" s="56" t="n">
        <f aca="false">SUM(Q259,Q260,,Q265:Q272)</f>
        <v>0</v>
      </c>
      <c r="R258" s="56" t="n">
        <f aca="false">SUM(R259,R260,,R265:R272)</f>
        <v>0</v>
      </c>
      <c r="S258" s="56" t="n">
        <f aca="false">SUM(S259,S260,,S265:S272)</f>
        <v>0</v>
      </c>
      <c r="T258" s="56" t="n">
        <f aca="false">SUM(T259,T260,,T265:T272)</f>
        <v>0</v>
      </c>
      <c r="U258" s="54" t="n">
        <f aca="false">SUM(U259,U260,,U265:U272)</f>
        <v>0</v>
      </c>
      <c r="W258" s="27" t="n">
        <f aca="false">SUM(G258+H258+U258)</f>
        <v>0</v>
      </c>
      <c r="X258" s="66" t="n">
        <f aca="false">SUM(F258-W258)</f>
        <v>0</v>
      </c>
    </row>
    <row r="259" customFormat="false" ht="25.5" hidden="true" customHeight="true" outlineLevel="0" collapsed="false">
      <c r="A259" s="5"/>
      <c r="B259" s="183"/>
      <c r="C259" s="111"/>
      <c r="D259" s="163" t="s">
        <v>89</v>
      </c>
      <c r="E259" s="164" t="s">
        <v>90</v>
      </c>
      <c r="F259" s="54" t="n">
        <f aca="false">SUM(G259:H259)</f>
        <v>0</v>
      </c>
      <c r="G259" s="54" t="n">
        <f aca="false">SUM(J259,U259)</f>
        <v>0</v>
      </c>
      <c r="H259" s="54" t="n">
        <f aca="false">SUM(P259)</f>
        <v>0</v>
      </c>
      <c r="I259" s="55" t="n">
        <f aca="false">SUM(J259,P259,U259)</f>
        <v>0</v>
      </c>
      <c r="J259" s="55" t="n">
        <f aca="false">SUM(K259:O259)</f>
        <v>0</v>
      </c>
      <c r="K259" s="56"/>
      <c r="L259" s="56"/>
      <c r="M259" s="56"/>
      <c r="N259" s="56"/>
      <c r="O259" s="56"/>
      <c r="P259" s="55" t="n">
        <f aca="false">SUM(Q259:T259)</f>
        <v>0</v>
      </c>
      <c r="Q259" s="56"/>
      <c r="R259" s="56"/>
      <c r="S259" s="56"/>
      <c r="T259" s="56"/>
      <c r="U259" s="54"/>
      <c r="W259" s="27" t="n">
        <f aca="false">SUM(G259+H259+U259)</f>
        <v>0</v>
      </c>
      <c r="X259" s="66" t="n">
        <f aca="false">SUM(F259-W259)</f>
        <v>0</v>
      </c>
    </row>
    <row r="260" customFormat="false" ht="12.75" hidden="true" customHeight="true" outlineLevel="0" collapsed="false">
      <c r="A260" s="5"/>
      <c r="B260" s="183"/>
      <c r="C260" s="111"/>
      <c r="D260" s="163" t="s">
        <v>91</v>
      </c>
      <c r="E260" s="164" t="s">
        <v>116</v>
      </c>
      <c r="F260" s="54" t="n">
        <f aca="false">SUM(G260:H260)</f>
        <v>0</v>
      </c>
      <c r="G260" s="54" t="n">
        <f aca="false">SUM(J260,U260)</f>
        <v>0</v>
      </c>
      <c r="H260" s="54" t="n">
        <f aca="false">SUM(P260)</f>
        <v>0</v>
      </c>
      <c r="I260" s="55" t="n">
        <f aca="false">SUM(J260,P260,U260)</f>
        <v>0</v>
      </c>
      <c r="J260" s="55" t="n">
        <f aca="false">SUM(K260:O260)</f>
        <v>0</v>
      </c>
      <c r="K260" s="56"/>
      <c r="L260" s="56"/>
      <c r="M260" s="56"/>
      <c r="N260" s="56"/>
      <c r="O260" s="56"/>
      <c r="P260" s="55" t="n">
        <f aca="false">SUM(Q260:T260)</f>
        <v>0</v>
      </c>
      <c r="Q260" s="56"/>
      <c r="R260" s="56"/>
      <c r="S260" s="56"/>
      <c r="T260" s="56"/>
      <c r="U260" s="54"/>
      <c r="W260" s="27" t="n">
        <f aca="false">SUM(G260+H260+U260)</f>
        <v>0</v>
      </c>
      <c r="X260" s="66" t="n">
        <f aca="false">SUM(F260-W260)</f>
        <v>0</v>
      </c>
    </row>
    <row r="261" customFormat="false" ht="38.25" hidden="true" customHeight="true" outlineLevel="0" collapsed="false">
      <c r="A261" s="5"/>
      <c r="B261" s="183"/>
      <c r="C261" s="111"/>
      <c r="D261" s="165" t="s">
        <v>92</v>
      </c>
      <c r="E261" s="166" t="s">
        <v>93</v>
      </c>
      <c r="F261" s="54" t="n">
        <f aca="false">SUM(G261:H261)</f>
        <v>2591</v>
      </c>
      <c r="G261" s="54" t="n">
        <f aca="false">SUM(J261,U261)</f>
        <v>2591</v>
      </c>
      <c r="H261" s="54" t="n">
        <f aca="false">SUM(P261)</f>
        <v>0</v>
      </c>
      <c r="I261" s="55" t="n">
        <f aca="false">SUM(J261,P261,U261)</f>
        <v>2591</v>
      </c>
      <c r="J261" s="55" t="n">
        <f aca="false">SUM(K261:O261)</f>
        <v>2591</v>
      </c>
      <c r="K261" s="56"/>
      <c r="L261" s="56"/>
      <c r="M261" s="56"/>
      <c r="N261" s="56" t="n">
        <v>2591</v>
      </c>
      <c r="O261" s="56"/>
      <c r="P261" s="55" t="n">
        <f aca="false">SUM(Q261:T261)</f>
        <v>0</v>
      </c>
      <c r="Q261" s="56"/>
      <c r="R261" s="56"/>
      <c r="S261" s="56"/>
      <c r="T261" s="56"/>
      <c r="U261" s="54"/>
      <c r="W261" s="27" t="n">
        <f aca="false">SUM(G261+H261+U261)</f>
        <v>2591</v>
      </c>
      <c r="X261" s="66" t="n">
        <f aca="false">SUM(F261-W261)</f>
        <v>0</v>
      </c>
    </row>
    <row r="262" customFormat="false" ht="38.25" hidden="true" customHeight="true" outlineLevel="0" collapsed="false">
      <c r="A262" s="5"/>
      <c r="B262" s="183"/>
      <c r="C262" s="111"/>
      <c r="D262" s="165" t="s">
        <v>94</v>
      </c>
      <c r="E262" s="166" t="s">
        <v>95</v>
      </c>
      <c r="F262" s="54" t="n">
        <f aca="false">SUM(G262:H262)</f>
        <v>459</v>
      </c>
      <c r="G262" s="54" t="n">
        <f aca="false">SUM(J262,U262)</f>
        <v>459</v>
      </c>
      <c r="H262" s="54" t="n">
        <f aca="false">SUM(P262)</f>
        <v>0</v>
      </c>
      <c r="I262" s="55" t="n">
        <f aca="false">SUM(J262,P262,U262)</f>
        <v>459</v>
      </c>
      <c r="J262" s="55" t="n">
        <f aca="false">SUM(K262:O262)</f>
        <v>459</v>
      </c>
      <c r="K262" s="56"/>
      <c r="L262" s="56"/>
      <c r="M262" s="56"/>
      <c r="N262" s="56" t="n">
        <v>459</v>
      </c>
      <c r="O262" s="56"/>
      <c r="P262" s="55" t="n">
        <f aca="false">SUM(Q262:T262)</f>
        <v>0</v>
      </c>
      <c r="Q262" s="56"/>
      <c r="R262" s="56"/>
      <c r="S262" s="56"/>
      <c r="T262" s="56"/>
      <c r="U262" s="54"/>
      <c r="W262" s="27" t="n">
        <f aca="false">SUM(G262+H262+U262)</f>
        <v>459</v>
      </c>
      <c r="X262" s="66" t="n">
        <f aca="false">SUM(F262-W262)</f>
        <v>0</v>
      </c>
    </row>
    <row r="263" customFormat="false" ht="25.5" hidden="true" customHeight="true" outlineLevel="0" collapsed="false">
      <c r="A263" s="5"/>
      <c r="B263" s="183"/>
      <c r="C263" s="111"/>
      <c r="D263" s="165" t="s">
        <v>96</v>
      </c>
      <c r="E263" s="166" t="s">
        <v>97</v>
      </c>
      <c r="F263" s="54" t="n">
        <f aca="false">SUM(G263:H263)</f>
        <v>64</v>
      </c>
      <c r="G263" s="54" t="n">
        <f aca="false">SUM(J263,U263)</f>
        <v>64</v>
      </c>
      <c r="H263" s="54" t="n">
        <f aca="false">SUM(P263)</f>
        <v>0</v>
      </c>
      <c r="I263" s="55" t="n">
        <f aca="false">SUM(J263,P263,U263)</f>
        <v>64</v>
      </c>
      <c r="J263" s="55" t="n">
        <f aca="false">SUM(K263:O263)</f>
        <v>64</v>
      </c>
      <c r="K263" s="56"/>
      <c r="L263" s="56"/>
      <c r="M263" s="56"/>
      <c r="N263" s="56" t="n">
        <v>64</v>
      </c>
      <c r="O263" s="56"/>
      <c r="P263" s="55" t="n">
        <f aca="false">SUM(Q263:T263)</f>
        <v>0</v>
      </c>
      <c r="Q263" s="56"/>
      <c r="R263" s="56"/>
      <c r="S263" s="56"/>
      <c r="T263" s="56"/>
      <c r="U263" s="54"/>
      <c r="W263" s="27" t="n">
        <f aca="false">SUM(G263+H263+U263)</f>
        <v>64</v>
      </c>
      <c r="X263" s="66" t="n">
        <f aca="false">SUM(F263-W263)</f>
        <v>0</v>
      </c>
    </row>
    <row r="264" customFormat="false" ht="25.5" hidden="true" customHeight="true" outlineLevel="0" collapsed="false">
      <c r="A264" s="5"/>
      <c r="B264" s="183"/>
      <c r="C264" s="111"/>
      <c r="D264" s="165" t="s">
        <v>98</v>
      </c>
      <c r="E264" s="167" t="s">
        <v>99</v>
      </c>
      <c r="F264" s="54" t="n">
        <f aca="false">SUM(G264:H264)</f>
        <v>0</v>
      </c>
      <c r="G264" s="54" t="n">
        <f aca="false">SUM(J264)</f>
        <v>0</v>
      </c>
      <c r="H264" s="54" t="n">
        <f aca="false">SUM(P264)</f>
        <v>0</v>
      </c>
      <c r="I264" s="55" t="n">
        <f aca="false">SUM(J264,P264,U264)</f>
        <v>0</v>
      </c>
      <c r="J264" s="55" t="n">
        <f aca="false">SUM(K264:O264)</f>
        <v>0</v>
      </c>
      <c r="K264" s="56"/>
      <c r="L264" s="56"/>
      <c r="M264" s="56"/>
      <c r="N264" s="56"/>
      <c r="O264" s="56"/>
      <c r="P264" s="55" t="n">
        <f aca="false">SUM(Q264:T264)</f>
        <v>0</v>
      </c>
      <c r="Q264" s="56"/>
      <c r="R264" s="56"/>
      <c r="S264" s="56"/>
      <c r="T264" s="56"/>
      <c r="U264" s="54"/>
      <c r="W264" s="27" t="n">
        <f aca="false">SUM(G264+H264+U264)</f>
        <v>0</v>
      </c>
      <c r="X264" s="66" t="n">
        <f aca="false">SUM(F264-W264)</f>
        <v>0</v>
      </c>
    </row>
    <row r="265" customFormat="false" ht="38.25" hidden="true" customHeight="true" outlineLevel="0" collapsed="false">
      <c r="A265" s="5"/>
      <c r="B265" s="183"/>
      <c r="C265" s="111"/>
      <c r="D265" s="165" t="s">
        <v>100</v>
      </c>
      <c r="E265" s="168" t="s">
        <v>101</v>
      </c>
      <c r="F265" s="54" t="n">
        <f aca="false">SUM(G265:H265)</f>
        <v>0</v>
      </c>
      <c r="G265" s="54" t="n">
        <f aca="false">SUM(J265)</f>
        <v>0</v>
      </c>
      <c r="H265" s="54" t="n">
        <f aca="false">SUM(P265)</f>
        <v>0</v>
      </c>
      <c r="I265" s="55" t="n">
        <f aca="false">SUM(J265,P265,U265)</f>
        <v>0</v>
      </c>
      <c r="J265" s="55" t="n">
        <f aca="false">SUM(K265:O265)</f>
        <v>0</v>
      </c>
      <c r="K265" s="56"/>
      <c r="L265" s="56"/>
      <c r="M265" s="56"/>
      <c r="N265" s="56"/>
      <c r="O265" s="56"/>
      <c r="P265" s="55" t="n">
        <f aca="false">SUM(Q265:T265)</f>
        <v>0</v>
      </c>
      <c r="Q265" s="56"/>
      <c r="R265" s="56"/>
      <c r="S265" s="56"/>
      <c r="T265" s="56"/>
      <c r="U265" s="54"/>
      <c r="W265" s="27" t="n">
        <f aca="false">SUM(G265+H265+U265)</f>
        <v>0</v>
      </c>
      <c r="X265" s="66" t="n">
        <f aca="false">SUM(F265-W265)</f>
        <v>0</v>
      </c>
    </row>
    <row r="266" customFormat="false" ht="51" hidden="true" customHeight="true" outlineLevel="0" collapsed="false">
      <c r="A266" s="5"/>
      <c r="B266" s="183"/>
      <c r="C266" s="111"/>
      <c r="D266" s="165" t="s">
        <v>102</v>
      </c>
      <c r="E266" s="168" t="s">
        <v>103</v>
      </c>
      <c r="F266" s="54" t="n">
        <f aca="false">SUM(G266:H266)</f>
        <v>0</v>
      </c>
      <c r="G266" s="54" t="n">
        <f aca="false">SUM(J266)</f>
        <v>0</v>
      </c>
      <c r="H266" s="54" t="n">
        <f aca="false">SUM(P266)</f>
        <v>0</v>
      </c>
      <c r="I266" s="55" t="n">
        <f aca="false">SUM(J266,P266,U266)</f>
        <v>0</v>
      </c>
      <c r="J266" s="55" t="n">
        <f aca="false">SUM(K266:O266)</f>
        <v>0</v>
      </c>
      <c r="K266" s="56"/>
      <c r="L266" s="56"/>
      <c r="M266" s="56"/>
      <c r="N266" s="56"/>
      <c r="O266" s="56"/>
      <c r="P266" s="55" t="n">
        <f aca="false">SUM(Q266:T266)</f>
        <v>0</v>
      </c>
      <c r="Q266" s="56"/>
      <c r="R266" s="56"/>
      <c r="S266" s="56"/>
      <c r="T266" s="56"/>
      <c r="U266" s="54"/>
      <c r="W266" s="27" t="n">
        <f aca="false">SUM(G266+H266+U266)</f>
        <v>0</v>
      </c>
      <c r="X266" s="66" t="n">
        <f aca="false">SUM(F266-W266)</f>
        <v>0</v>
      </c>
    </row>
    <row r="267" customFormat="false" ht="12.75" hidden="true" customHeight="true" outlineLevel="0" collapsed="false">
      <c r="A267" s="5"/>
      <c r="B267" s="183"/>
      <c r="C267" s="111"/>
      <c r="D267" s="165" t="s">
        <v>104</v>
      </c>
      <c r="E267" s="169" t="s">
        <v>105</v>
      </c>
      <c r="F267" s="54" t="n">
        <f aca="false">SUM(G267:H267)</f>
        <v>0</v>
      </c>
      <c r="G267" s="54" t="n">
        <f aca="false">SUM(J267)</f>
        <v>0</v>
      </c>
      <c r="H267" s="54" t="n">
        <f aca="false">SUM(P267)</f>
        <v>0</v>
      </c>
      <c r="I267" s="55" t="n">
        <f aca="false">SUM(J267,P267,U267)</f>
        <v>0</v>
      </c>
      <c r="J267" s="55" t="n">
        <f aca="false">SUM(K267:O267)</f>
        <v>0</v>
      </c>
      <c r="K267" s="56"/>
      <c r="L267" s="56"/>
      <c r="M267" s="56"/>
      <c r="N267" s="56"/>
      <c r="O267" s="56"/>
      <c r="P267" s="55" t="n">
        <f aca="false">SUM(Q267:T267)</f>
        <v>0</v>
      </c>
      <c r="Q267" s="56"/>
      <c r="R267" s="56"/>
      <c r="S267" s="56"/>
      <c r="T267" s="56"/>
      <c r="U267" s="54"/>
      <c r="W267" s="27" t="n">
        <f aca="false">SUM(G267+H267+U267)</f>
        <v>0</v>
      </c>
      <c r="X267" s="66" t="n">
        <f aca="false">SUM(F267-W267)</f>
        <v>0</v>
      </c>
    </row>
    <row r="268" customFormat="false" ht="25.5" hidden="true" customHeight="true" outlineLevel="0" collapsed="false">
      <c r="A268" s="5"/>
      <c r="B268" s="183"/>
      <c r="C268" s="111"/>
      <c r="D268" s="165" t="s">
        <v>106</v>
      </c>
      <c r="E268" s="166" t="s">
        <v>107</v>
      </c>
      <c r="F268" s="54" t="n">
        <f aca="false">SUM(G268:H268)</f>
        <v>0</v>
      </c>
      <c r="G268" s="54" t="n">
        <f aca="false">SUM(J268)</f>
        <v>0</v>
      </c>
      <c r="H268" s="54" t="n">
        <f aca="false">SUM(P268)</f>
        <v>0</v>
      </c>
      <c r="I268" s="55" t="n">
        <f aca="false">SUM(J268,P268,U268)</f>
        <v>0</v>
      </c>
      <c r="J268" s="55" t="n">
        <f aca="false">SUM(K268:O268)</f>
        <v>0</v>
      </c>
      <c r="K268" s="56"/>
      <c r="L268" s="56"/>
      <c r="M268" s="56"/>
      <c r="N268" s="56"/>
      <c r="O268" s="56"/>
      <c r="P268" s="55" t="n">
        <f aca="false">SUM(Q268:T268)</f>
        <v>0</v>
      </c>
      <c r="Q268" s="56"/>
      <c r="R268" s="56"/>
      <c r="S268" s="56"/>
      <c r="T268" s="56"/>
      <c r="U268" s="54"/>
      <c r="W268" s="27" t="n">
        <f aca="false">SUM(G268+H268+U268)</f>
        <v>0</v>
      </c>
      <c r="X268" s="66" t="n">
        <f aca="false">SUM(F268-W268)</f>
        <v>0</v>
      </c>
    </row>
    <row r="269" customFormat="false" ht="25.5" hidden="true" customHeight="true" outlineLevel="0" collapsed="false">
      <c r="A269" s="5"/>
      <c r="B269" s="183"/>
      <c r="C269" s="111"/>
      <c r="D269" s="165" t="s">
        <v>108</v>
      </c>
      <c r="E269" s="167" t="s">
        <v>109</v>
      </c>
      <c r="F269" s="54" t="n">
        <f aca="false">SUM(G269:H269)</f>
        <v>0</v>
      </c>
      <c r="G269" s="54" t="n">
        <f aca="false">SUM(J269)</f>
        <v>0</v>
      </c>
      <c r="H269" s="54" t="n">
        <f aca="false">SUM(P269)</f>
        <v>0</v>
      </c>
      <c r="I269" s="55" t="n">
        <f aca="false">SUM(J269,P269,U269)</f>
        <v>0</v>
      </c>
      <c r="J269" s="55" t="n">
        <f aca="false">SUM(K269:O269)</f>
        <v>0</v>
      </c>
      <c r="K269" s="56"/>
      <c r="L269" s="56"/>
      <c r="M269" s="56"/>
      <c r="N269" s="56"/>
      <c r="O269" s="56"/>
      <c r="P269" s="55" t="n">
        <f aca="false">SUM(Q269:T269)</f>
        <v>0</v>
      </c>
      <c r="Q269" s="56"/>
      <c r="R269" s="56"/>
      <c r="S269" s="56"/>
      <c r="T269" s="56"/>
      <c r="U269" s="54"/>
      <c r="W269" s="27" t="n">
        <f aca="false">SUM(G269+H269+U269)</f>
        <v>0</v>
      </c>
      <c r="X269" s="66" t="n">
        <f aca="false">SUM(F269-W269)</f>
        <v>0</v>
      </c>
    </row>
    <row r="270" customFormat="false" ht="38.25" hidden="true" customHeight="true" outlineLevel="0" collapsed="false">
      <c r="A270" s="5"/>
      <c r="B270" s="183"/>
      <c r="C270" s="111"/>
      <c r="D270" s="165" t="s">
        <v>110</v>
      </c>
      <c r="E270" s="167" t="s">
        <v>111</v>
      </c>
      <c r="F270" s="54" t="n">
        <f aca="false">SUM(G270:H270)</f>
        <v>0</v>
      </c>
      <c r="G270" s="54" t="n">
        <f aca="false">SUM(J270)</f>
        <v>0</v>
      </c>
      <c r="H270" s="54" t="n">
        <f aca="false">SUM(P270)</f>
        <v>0</v>
      </c>
      <c r="I270" s="55" t="n">
        <f aca="false">SUM(J270,P270,U270)</f>
        <v>0</v>
      </c>
      <c r="J270" s="55" t="n">
        <f aca="false">SUM(K270:O270)</f>
        <v>0</v>
      </c>
      <c r="K270" s="56"/>
      <c r="L270" s="56"/>
      <c r="M270" s="56"/>
      <c r="N270" s="56"/>
      <c r="O270" s="56"/>
      <c r="P270" s="55" t="n">
        <f aca="false">SUM(Q270:T270)</f>
        <v>0</v>
      </c>
      <c r="Q270" s="56"/>
      <c r="R270" s="56"/>
      <c r="S270" s="56"/>
      <c r="T270" s="56"/>
      <c r="U270" s="54"/>
      <c r="W270" s="27" t="n">
        <f aca="false">SUM(G270+H270+U270)</f>
        <v>0</v>
      </c>
      <c r="X270" s="66" t="n">
        <f aca="false">SUM(F270-W270)</f>
        <v>0</v>
      </c>
    </row>
    <row r="271" customFormat="false" ht="25.5" hidden="true" customHeight="true" outlineLevel="0" collapsed="false">
      <c r="A271" s="5"/>
      <c r="B271" s="183"/>
      <c r="C271" s="111"/>
      <c r="D271" s="165" t="s">
        <v>112</v>
      </c>
      <c r="E271" s="167" t="s">
        <v>113</v>
      </c>
      <c r="F271" s="54" t="n">
        <f aca="false">SUM(G271:H271)</f>
        <v>0</v>
      </c>
      <c r="G271" s="54" t="n">
        <f aca="false">SUM(J271)</f>
        <v>0</v>
      </c>
      <c r="H271" s="54" t="n">
        <f aca="false">SUM(P271)</f>
        <v>0</v>
      </c>
      <c r="I271" s="55" t="n">
        <f aca="false">SUM(J271,P271,U271)</f>
        <v>0</v>
      </c>
      <c r="J271" s="55" t="n">
        <f aca="false">SUM(K271:O271)</f>
        <v>0</v>
      </c>
      <c r="K271" s="56"/>
      <c r="L271" s="56"/>
      <c r="M271" s="56"/>
      <c r="N271" s="56"/>
      <c r="O271" s="56"/>
      <c r="P271" s="55" t="n">
        <f aca="false">SUM(Q271:T271)</f>
        <v>0</v>
      </c>
      <c r="Q271" s="56"/>
      <c r="R271" s="56"/>
      <c r="S271" s="56"/>
      <c r="T271" s="56"/>
      <c r="U271" s="54"/>
      <c r="W271" s="27" t="n">
        <f aca="false">SUM(G271+H271+U271)</f>
        <v>0</v>
      </c>
      <c r="X271" s="66" t="n">
        <f aca="false">SUM(F271-W271)</f>
        <v>0</v>
      </c>
    </row>
    <row r="272" customFormat="false" ht="25.5" hidden="true" customHeight="true" outlineLevel="0" collapsed="false">
      <c r="A272" s="5"/>
      <c r="B272" s="183"/>
      <c r="C272" s="111"/>
      <c r="D272" s="165" t="s">
        <v>114</v>
      </c>
      <c r="E272" s="168" t="s">
        <v>115</v>
      </c>
      <c r="F272" s="54" t="n">
        <f aca="false">SUM(G272:H272)</f>
        <v>0</v>
      </c>
      <c r="G272" s="54" t="n">
        <f aca="false">SUM(J272)</f>
        <v>0</v>
      </c>
      <c r="H272" s="54" t="n">
        <f aca="false">SUM(P272)</f>
        <v>0</v>
      </c>
      <c r="I272" s="55" t="n">
        <f aca="false">SUM(J272,P272,U272)</f>
        <v>0</v>
      </c>
      <c r="J272" s="55" t="n">
        <f aca="false">SUM(K272:O272)</f>
        <v>0</v>
      </c>
      <c r="K272" s="56"/>
      <c r="L272" s="56"/>
      <c r="M272" s="56"/>
      <c r="N272" s="56"/>
      <c r="O272" s="56"/>
      <c r="P272" s="55" t="n">
        <f aca="false">SUM(Q272:T272)</f>
        <v>0</v>
      </c>
      <c r="Q272" s="56"/>
      <c r="R272" s="56"/>
      <c r="S272" s="56"/>
      <c r="T272" s="56"/>
      <c r="U272" s="54"/>
      <c r="W272" s="27" t="n">
        <f aca="false">SUM(G272+H272+U272)</f>
        <v>0</v>
      </c>
      <c r="X272" s="66" t="n">
        <f aca="false">SUM(F272-W272)</f>
        <v>0</v>
      </c>
    </row>
    <row r="273" customFormat="false" ht="48" hidden="false" customHeight="false" outlineLevel="0" collapsed="false">
      <c r="A273" s="5"/>
      <c r="B273" s="183"/>
      <c r="C273" s="52"/>
      <c r="D273" s="77" t="n">
        <v>853</v>
      </c>
      <c r="E273" s="92" t="s">
        <v>69</v>
      </c>
      <c r="F273" s="54" t="n">
        <f aca="false">SUM(G273:H273)</f>
        <v>29315</v>
      </c>
      <c r="G273" s="54" t="n">
        <f aca="false">SUM(G274)</f>
        <v>2872</v>
      </c>
      <c r="H273" s="54" t="n">
        <f aca="false">SUM(H274)</f>
        <v>26443</v>
      </c>
      <c r="I273" s="55" t="n">
        <f aca="false">SUM(J273,P273,U273)</f>
        <v>29315</v>
      </c>
      <c r="J273" s="55" t="n">
        <f aca="false">SUM(K273:O273)</f>
        <v>2872</v>
      </c>
      <c r="K273" s="56" t="n">
        <f aca="false">SUM(K274)</f>
        <v>0</v>
      </c>
      <c r="L273" s="56" t="n">
        <f aca="false">SUM(L274)</f>
        <v>0</v>
      </c>
      <c r="M273" s="56" t="n">
        <f aca="false">SUM(M274)</f>
        <v>2872</v>
      </c>
      <c r="N273" s="56" t="n">
        <f aca="false">SUM(N274)</f>
        <v>0</v>
      </c>
      <c r="O273" s="56" t="n">
        <f aca="false">SUM(O274)</f>
        <v>0</v>
      </c>
      <c r="P273" s="55" t="n">
        <f aca="false">SUM(Q273:T273)</f>
        <v>26443</v>
      </c>
      <c r="Q273" s="56" t="n">
        <f aca="false">SUM(Q274)</f>
        <v>0</v>
      </c>
      <c r="R273" s="56" t="n">
        <f aca="false">SUM(R274)</f>
        <v>0</v>
      </c>
      <c r="S273" s="56" t="n">
        <f aca="false">SUM(S274)</f>
        <v>0</v>
      </c>
      <c r="T273" s="56" t="n">
        <f aca="false">SUM(T274)</f>
        <v>26443</v>
      </c>
      <c r="U273" s="54" t="n">
        <f aca="false">SUM(U274)</f>
        <v>0</v>
      </c>
      <c r="W273" s="27" t="n">
        <f aca="false">SUM(G273+H273+U273)</f>
        <v>29315</v>
      </c>
      <c r="X273" s="66" t="n">
        <f aca="false">SUM(F273-W273)</f>
        <v>0</v>
      </c>
    </row>
    <row r="274" customFormat="false" ht="22.5" hidden="false" customHeight="false" outlineLevel="0" collapsed="false">
      <c r="A274" s="5"/>
      <c r="B274" s="183"/>
      <c r="C274" s="111"/>
      <c r="D274" s="82" t="n">
        <v>85395</v>
      </c>
      <c r="E274" s="83" t="s">
        <v>58</v>
      </c>
      <c r="F274" s="54" t="n">
        <f aca="false">SUM(G274:H274)</f>
        <v>29315</v>
      </c>
      <c r="G274" s="54" t="n">
        <f aca="false">SUM(G275)</f>
        <v>2872</v>
      </c>
      <c r="H274" s="54" t="n">
        <f aca="false">SUM(H275)</f>
        <v>26443</v>
      </c>
      <c r="I274" s="55" t="n">
        <f aca="false">SUM(J274,P274,U274)</f>
        <v>29315</v>
      </c>
      <c r="J274" s="55" t="n">
        <f aca="false">SUM(K274:O274)</f>
        <v>2872</v>
      </c>
      <c r="K274" s="56" t="n">
        <f aca="false">SUM(K275)</f>
        <v>0</v>
      </c>
      <c r="L274" s="56" t="n">
        <f aca="false">SUM(L275)</f>
        <v>0</v>
      </c>
      <c r="M274" s="56" t="n">
        <f aca="false">SUM(M275)</f>
        <v>2872</v>
      </c>
      <c r="N274" s="56" t="n">
        <f aca="false">SUM(N275)</f>
        <v>0</v>
      </c>
      <c r="O274" s="56" t="n">
        <f aca="false">SUM(O275)</f>
        <v>0</v>
      </c>
      <c r="P274" s="55" t="n">
        <f aca="false">SUM(Q274:T274)</f>
        <v>26443</v>
      </c>
      <c r="Q274" s="56" t="n">
        <f aca="false">SUM(Q275)</f>
        <v>0</v>
      </c>
      <c r="R274" s="56" t="n">
        <f aca="false">SUM(R275)</f>
        <v>0</v>
      </c>
      <c r="S274" s="56" t="n">
        <f aca="false">SUM(S275)</f>
        <v>0</v>
      </c>
      <c r="T274" s="56" t="n">
        <f aca="false">SUM(T275)</f>
        <v>26443</v>
      </c>
      <c r="U274" s="54" t="n">
        <f aca="false">SUM(U275)</f>
        <v>0</v>
      </c>
      <c r="W274" s="27" t="n">
        <f aca="false">SUM(G274+H274+U274)</f>
        <v>29315</v>
      </c>
      <c r="X274" s="66" t="n">
        <f aca="false">SUM(F274-W274)</f>
        <v>0</v>
      </c>
    </row>
    <row r="275" customFormat="false" ht="12.75" hidden="false" customHeight="false" outlineLevel="0" collapsed="false">
      <c r="A275" s="5"/>
      <c r="B275" s="183"/>
      <c r="C275" s="111"/>
      <c r="D275" s="94"/>
      <c r="E275" s="95" t="s">
        <v>59</v>
      </c>
      <c r="F275" s="54" t="n">
        <f aca="false">SUM(G275:H275)</f>
        <v>29315</v>
      </c>
      <c r="G275" s="54" t="n">
        <f aca="false">SUM(G276,G277)</f>
        <v>2872</v>
      </c>
      <c r="H275" s="54" t="n">
        <f aca="false">SUM(H276,H277)</f>
        <v>26443</v>
      </c>
      <c r="I275" s="55" t="n">
        <f aca="false">SUM(J275,P275,U275)</f>
        <v>29315</v>
      </c>
      <c r="J275" s="55" t="n">
        <f aca="false">SUM(K275:O275)</f>
        <v>2872</v>
      </c>
      <c r="K275" s="56" t="n">
        <f aca="false">SUM(K276,K277)</f>
        <v>0</v>
      </c>
      <c r="L275" s="56" t="n">
        <f aca="false">SUM(L276,L277)</f>
        <v>0</v>
      </c>
      <c r="M275" s="56" t="n">
        <f aca="false">SUM(M276,M277)</f>
        <v>2872</v>
      </c>
      <c r="N275" s="56" t="n">
        <f aca="false">SUM(N276,N277)</f>
        <v>0</v>
      </c>
      <c r="O275" s="56" t="n">
        <f aca="false">SUM(O276,O277)</f>
        <v>0</v>
      </c>
      <c r="P275" s="55" t="n">
        <f aca="false">SUM(Q275:T275)</f>
        <v>26443</v>
      </c>
      <c r="Q275" s="56" t="n">
        <f aca="false">SUM(Q276,Q277)</f>
        <v>0</v>
      </c>
      <c r="R275" s="56" t="n">
        <f aca="false">SUM(R276,R277)</f>
        <v>0</v>
      </c>
      <c r="S275" s="56" t="n">
        <f aca="false">SUM(S276,S277)</f>
        <v>0</v>
      </c>
      <c r="T275" s="56" t="n">
        <f aca="false">SUM(T276,T277)</f>
        <v>26443</v>
      </c>
      <c r="U275" s="54" t="n">
        <f aca="false">SUM(U276,U277)</f>
        <v>0</v>
      </c>
      <c r="W275" s="27" t="n">
        <f aca="false">SUM(G275+H275+U275)</f>
        <v>29315</v>
      </c>
      <c r="X275" s="66" t="n">
        <f aca="false">SUM(F275-W275)</f>
        <v>0</v>
      </c>
    </row>
    <row r="276" customFormat="false" ht="22.5" hidden="false" customHeight="false" outlineLevel="0" collapsed="false">
      <c r="A276" s="5"/>
      <c r="B276" s="183"/>
      <c r="C276" s="111"/>
      <c r="D276" s="94"/>
      <c r="E276" s="90" t="s">
        <v>63</v>
      </c>
      <c r="F276" s="54" t="n">
        <f aca="false">SUM(G276:H276)</f>
        <v>6506</v>
      </c>
      <c r="G276" s="54" t="n">
        <f aca="false">SUM(J276,U277)</f>
        <v>0</v>
      </c>
      <c r="H276" s="54" t="n">
        <f aca="false">SUM(P276)</f>
        <v>6506</v>
      </c>
      <c r="I276" s="55" t="n">
        <f aca="false">SUM(J276,P276,U276)</f>
        <v>6506</v>
      </c>
      <c r="J276" s="55" t="n">
        <f aca="false">SUM(K276:O276)</f>
        <v>0</v>
      </c>
      <c r="K276" s="56" t="n">
        <f aca="false">SUM(K280:K283)</f>
        <v>0</v>
      </c>
      <c r="L276" s="56" t="n">
        <f aca="false">SUM(L280:L283)</f>
        <v>0</v>
      </c>
      <c r="M276" s="56" t="n">
        <f aca="false">SUM(M280:M283)</f>
        <v>0</v>
      </c>
      <c r="N276" s="56" t="n">
        <f aca="false">SUM(N280:N283)</f>
        <v>0</v>
      </c>
      <c r="O276" s="56" t="n">
        <f aca="false">SUM(O280:O283)</f>
        <v>0</v>
      </c>
      <c r="P276" s="55" t="n">
        <f aca="false">SUM(Q276:T276)</f>
        <v>6506</v>
      </c>
      <c r="Q276" s="56" t="n">
        <f aca="false">SUM(Q280:Q283)</f>
        <v>0</v>
      </c>
      <c r="R276" s="56" t="n">
        <f aca="false">SUM(R280:R283)</f>
        <v>0</v>
      </c>
      <c r="S276" s="56" t="n">
        <f aca="false">SUM(S280:S283)</f>
        <v>0</v>
      </c>
      <c r="T276" s="56" t="n">
        <f aca="false">SUM(T280:T283)</f>
        <v>6506</v>
      </c>
      <c r="U276" s="54" t="n">
        <f aca="false">SUM(U280:U283)</f>
        <v>0</v>
      </c>
      <c r="W276" s="27" t="n">
        <f aca="false">SUM(G276+H276+U276)</f>
        <v>6506</v>
      </c>
      <c r="X276" s="66" t="n">
        <f aca="false">SUM(F276-W276)</f>
        <v>0</v>
      </c>
    </row>
    <row r="277" customFormat="false" ht="12.75" hidden="false" customHeight="false" outlineLevel="0" collapsed="false">
      <c r="A277" s="5"/>
      <c r="B277" s="183"/>
      <c r="C277" s="111"/>
      <c r="D277" s="94"/>
      <c r="E277" s="90" t="s">
        <v>60</v>
      </c>
      <c r="F277" s="54" t="n">
        <f aca="false">SUM(G277:H277)</f>
        <v>22809</v>
      </c>
      <c r="G277" s="54" t="n">
        <f aca="false">SUM(J277,U278)</f>
        <v>2872</v>
      </c>
      <c r="H277" s="54" t="n">
        <f aca="false">SUM(P277)</f>
        <v>19937</v>
      </c>
      <c r="I277" s="55" t="n">
        <f aca="false">SUM(J277,P277,U277)</f>
        <v>22809</v>
      </c>
      <c r="J277" s="55" t="n">
        <f aca="false">SUM(K277:O277)</f>
        <v>2872</v>
      </c>
      <c r="K277" s="56" t="n">
        <f aca="false">SUM(K278,K279,,K284:K293)</f>
        <v>0</v>
      </c>
      <c r="L277" s="56" t="n">
        <f aca="false">SUM(L278,L279,,L284:L293)</f>
        <v>0</v>
      </c>
      <c r="M277" s="56" t="n">
        <f aca="false">SUM(M278,M279,,M284:M293)</f>
        <v>2872</v>
      </c>
      <c r="N277" s="56" t="n">
        <f aca="false">SUM(N278,N279,,N284:N293)</f>
        <v>0</v>
      </c>
      <c r="O277" s="56" t="n">
        <f aca="false">SUM(O278,O279,,O284:O293)</f>
        <v>0</v>
      </c>
      <c r="P277" s="55" t="n">
        <f aca="false">SUM(Q277:T277)</f>
        <v>19937</v>
      </c>
      <c r="Q277" s="56" t="n">
        <f aca="false">SUM(Q278,Q279,,Q284:Q293)</f>
        <v>0</v>
      </c>
      <c r="R277" s="56" t="n">
        <f aca="false">SUM(R278,R279,,R284:R293)</f>
        <v>0</v>
      </c>
      <c r="S277" s="56" t="n">
        <f aca="false">SUM(S278,S279,,S284:S293)</f>
        <v>0</v>
      </c>
      <c r="T277" s="56" t="n">
        <f aca="false">SUM(T278,T279,,T284:T293)</f>
        <v>19937</v>
      </c>
      <c r="U277" s="54" t="n">
        <f aca="false">SUM(U278,U279,,U284:U293)</f>
        <v>0</v>
      </c>
      <c r="W277" s="27" t="n">
        <f aca="false">SUM(G277+H277+U277)</f>
        <v>22809</v>
      </c>
      <c r="X277" s="66" t="n">
        <f aca="false">SUM(F277-W277)</f>
        <v>0</v>
      </c>
    </row>
    <row r="278" customFormat="false" ht="25.5" hidden="true" customHeight="false" outlineLevel="0" collapsed="false">
      <c r="A278" s="184"/>
      <c r="B278" s="183"/>
      <c r="C278" s="111"/>
      <c r="D278" s="163" t="s">
        <v>117</v>
      </c>
      <c r="E278" s="164" t="s">
        <v>90</v>
      </c>
      <c r="F278" s="54" t="n">
        <f aca="false">SUM(G278:H278)</f>
        <v>10268</v>
      </c>
      <c r="G278" s="54" t="n">
        <f aca="false">SUM(J278,U279)</f>
        <v>0</v>
      </c>
      <c r="H278" s="54" t="n">
        <f aca="false">SUM(P278)</f>
        <v>10268</v>
      </c>
      <c r="I278" s="55" t="n">
        <f aca="false">SUM(J278,P278,U278)</f>
        <v>10268</v>
      </c>
      <c r="J278" s="55" t="n">
        <f aca="false">SUM(K278:O278)</f>
        <v>0</v>
      </c>
      <c r="K278" s="56"/>
      <c r="L278" s="56"/>
      <c r="M278" s="56"/>
      <c r="N278" s="56"/>
      <c r="O278" s="56"/>
      <c r="P278" s="55" t="n">
        <f aca="false">SUM(Q278:T278)</f>
        <v>10268</v>
      </c>
      <c r="Q278" s="56"/>
      <c r="R278" s="56"/>
      <c r="S278" s="56"/>
      <c r="T278" s="56" t="n">
        <v>10268</v>
      </c>
      <c r="U278" s="54"/>
      <c r="W278" s="27" t="n">
        <f aca="false">SUM(G278+H278+U278)</f>
        <v>10268</v>
      </c>
      <c r="X278" s="66" t="n">
        <f aca="false">SUM(F278-W278)</f>
        <v>0</v>
      </c>
    </row>
    <row r="279" customFormat="false" ht="12.75" hidden="true" customHeight="false" outlineLevel="0" collapsed="false">
      <c r="A279" s="184"/>
      <c r="B279" s="183"/>
      <c r="C279" s="111"/>
      <c r="D279" s="163" t="s">
        <v>118</v>
      </c>
      <c r="E279" s="164" t="s">
        <v>116</v>
      </c>
      <c r="F279" s="54" t="n">
        <f aca="false">SUM(G279:H279)</f>
        <v>0</v>
      </c>
      <c r="G279" s="54" t="n">
        <f aca="false">SUM(J279,U280)</f>
        <v>0</v>
      </c>
      <c r="H279" s="54" t="n">
        <f aca="false">SUM(P279)</f>
        <v>0</v>
      </c>
      <c r="I279" s="55" t="n">
        <f aca="false">SUM(J279,P279,U279)</f>
        <v>0</v>
      </c>
      <c r="J279" s="55" t="n">
        <f aca="false">SUM(K279:O279)</f>
        <v>0</v>
      </c>
      <c r="K279" s="56"/>
      <c r="L279" s="56"/>
      <c r="M279" s="56"/>
      <c r="N279" s="56"/>
      <c r="O279" s="56"/>
      <c r="P279" s="55" t="n">
        <f aca="false">SUM(Q279:T279)</f>
        <v>0</v>
      </c>
      <c r="Q279" s="56"/>
      <c r="R279" s="56"/>
      <c r="S279" s="56"/>
      <c r="T279" s="56"/>
      <c r="U279" s="54"/>
      <c r="W279" s="27" t="n">
        <f aca="false">SUM(G279+H279+U279)</f>
        <v>0</v>
      </c>
      <c r="X279" s="66" t="n">
        <f aca="false">SUM(F279-W279)</f>
        <v>0</v>
      </c>
    </row>
    <row r="280" customFormat="false" ht="38.25" hidden="true" customHeight="false" outlineLevel="0" collapsed="false">
      <c r="A280" s="184"/>
      <c r="B280" s="183"/>
      <c r="C280" s="111"/>
      <c r="D280" s="165" t="s">
        <v>119</v>
      </c>
      <c r="E280" s="166" t="s">
        <v>93</v>
      </c>
      <c r="F280" s="54" t="n">
        <f aca="false">SUM(G280:H280)</f>
        <v>0</v>
      </c>
      <c r="G280" s="54" t="n">
        <f aca="false">SUM(J280,U281)</f>
        <v>0</v>
      </c>
      <c r="H280" s="54" t="n">
        <f aca="false">SUM(P280)</f>
        <v>0</v>
      </c>
      <c r="I280" s="55" t="n">
        <f aca="false">SUM(J280,P280,U280)</f>
        <v>0</v>
      </c>
      <c r="J280" s="55" t="n">
        <f aca="false">SUM(K280:O280)</f>
        <v>0</v>
      </c>
      <c r="K280" s="56"/>
      <c r="L280" s="56"/>
      <c r="M280" s="56"/>
      <c r="N280" s="56"/>
      <c r="O280" s="56"/>
      <c r="P280" s="55" t="n">
        <f aca="false">SUM(Q280:T280)</f>
        <v>0</v>
      </c>
      <c r="Q280" s="56"/>
      <c r="R280" s="56"/>
      <c r="S280" s="56"/>
      <c r="T280" s="56"/>
      <c r="U280" s="54"/>
      <c r="W280" s="27" t="n">
        <f aca="false">SUM(G280+H280+U280)</f>
        <v>0</v>
      </c>
      <c r="X280" s="66" t="n">
        <f aca="false">SUM(F280-W280)</f>
        <v>0</v>
      </c>
    </row>
    <row r="281" customFormat="false" ht="38.25" hidden="true" customHeight="false" outlineLevel="0" collapsed="false">
      <c r="A281" s="184"/>
      <c r="B281" s="183"/>
      <c r="C281" s="111"/>
      <c r="D281" s="165" t="s">
        <v>120</v>
      </c>
      <c r="E281" s="166" t="s">
        <v>95</v>
      </c>
      <c r="F281" s="54" t="n">
        <f aca="false">SUM(G281:H281)</f>
        <v>3946</v>
      </c>
      <c r="G281" s="54" t="n">
        <f aca="false">SUM(J281,U282)</f>
        <v>0</v>
      </c>
      <c r="H281" s="54" t="n">
        <f aca="false">SUM(P281)</f>
        <v>3946</v>
      </c>
      <c r="I281" s="55" t="n">
        <f aca="false">SUM(J281,P281,U281)</f>
        <v>3946</v>
      </c>
      <c r="J281" s="55" t="n">
        <f aca="false">SUM(K281:O281)</f>
        <v>0</v>
      </c>
      <c r="K281" s="56"/>
      <c r="L281" s="56"/>
      <c r="M281" s="56"/>
      <c r="N281" s="56"/>
      <c r="O281" s="56"/>
      <c r="P281" s="55" t="n">
        <f aca="false">SUM(Q281:T281)</f>
        <v>3946</v>
      </c>
      <c r="Q281" s="56"/>
      <c r="R281" s="56"/>
      <c r="S281" s="56"/>
      <c r="T281" s="56" t="n">
        <v>3946</v>
      </c>
      <c r="U281" s="54"/>
      <c r="W281" s="27" t="n">
        <f aca="false">SUM(G281+H281+U281)</f>
        <v>3946</v>
      </c>
      <c r="X281" s="66" t="n">
        <f aca="false">SUM(F281-W281)</f>
        <v>0</v>
      </c>
    </row>
    <row r="282" customFormat="false" ht="25.5" hidden="true" customHeight="false" outlineLevel="0" collapsed="false">
      <c r="A282" s="184"/>
      <c r="B282" s="183"/>
      <c r="C282" s="111"/>
      <c r="D282" s="165" t="s">
        <v>121</v>
      </c>
      <c r="E282" s="166" t="s">
        <v>97</v>
      </c>
      <c r="F282" s="54" t="n">
        <f aca="false">SUM(G282:H282)</f>
        <v>0</v>
      </c>
      <c r="G282" s="54" t="n">
        <f aca="false">SUM(J282,U283)</f>
        <v>0</v>
      </c>
      <c r="H282" s="54" t="n">
        <f aca="false">SUM(P282)</f>
        <v>0</v>
      </c>
      <c r="I282" s="55" t="n">
        <f aca="false">SUM(J282,P282,U282)</f>
        <v>0</v>
      </c>
      <c r="J282" s="55" t="n">
        <f aca="false">SUM(K282:O282)</f>
        <v>0</v>
      </c>
      <c r="K282" s="56"/>
      <c r="L282" s="56"/>
      <c r="M282" s="56"/>
      <c r="N282" s="56"/>
      <c r="O282" s="56"/>
      <c r="P282" s="55" t="n">
        <f aca="false">SUM(Q282:T282)</f>
        <v>0</v>
      </c>
      <c r="Q282" s="56"/>
      <c r="R282" s="56"/>
      <c r="S282" s="56"/>
      <c r="T282" s="56"/>
      <c r="U282" s="54"/>
      <c r="W282" s="27" t="n">
        <f aca="false">SUM(G282+H282+U282)</f>
        <v>0</v>
      </c>
      <c r="X282" s="66" t="n">
        <f aca="false">SUM(F282-W282)</f>
        <v>0</v>
      </c>
    </row>
    <row r="283" customFormat="false" ht="25.5" hidden="true" customHeight="false" outlineLevel="0" collapsed="false">
      <c r="A283" s="184"/>
      <c r="B283" s="183"/>
      <c r="C283" s="111"/>
      <c r="D283" s="165" t="s">
        <v>122</v>
      </c>
      <c r="E283" s="167" t="s">
        <v>99</v>
      </c>
      <c r="F283" s="54" t="n">
        <f aca="false">SUM(G283:H283)</f>
        <v>2560</v>
      </c>
      <c r="G283" s="54" t="n">
        <f aca="false">SUM(J283,U284)</f>
        <v>0</v>
      </c>
      <c r="H283" s="54" t="n">
        <f aca="false">SUM(P283)</f>
        <v>2560</v>
      </c>
      <c r="I283" s="55" t="n">
        <f aca="false">SUM(J283,P283,U283)</f>
        <v>2560</v>
      </c>
      <c r="J283" s="55" t="n">
        <f aca="false">SUM(K283:O283)</f>
        <v>0</v>
      </c>
      <c r="K283" s="56"/>
      <c r="L283" s="56"/>
      <c r="M283" s="56"/>
      <c r="N283" s="56"/>
      <c r="O283" s="56"/>
      <c r="P283" s="55" t="n">
        <f aca="false">SUM(Q283:T283)</f>
        <v>2560</v>
      </c>
      <c r="Q283" s="56"/>
      <c r="R283" s="56"/>
      <c r="S283" s="56"/>
      <c r="T283" s="56" t="n">
        <v>2560</v>
      </c>
      <c r="U283" s="54"/>
      <c r="W283" s="27" t="n">
        <f aca="false">SUM(G283+H283+U283)</f>
        <v>2560</v>
      </c>
      <c r="X283" s="66" t="n">
        <f aca="false">SUM(F283-W283)</f>
        <v>0</v>
      </c>
    </row>
    <row r="284" customFormat="false" ht="38.25" hidden="true" customHeight="false" outlineLevel="0" collapsed="false">
      <c r="A284" s="184"/>
      <c r="B284" s="183"/>
      <c r="C284" s="111"/>
      <c r="D284" s="165" t="s">
        <v>123</v>
      </c>
      <c r="E284" s="168" t="s">
        <v>101</v>
      </c>
      <c r="F284" s="54" t="n">
        <f aca="false">SUM(G284:H284)</f>
        <v>1180</v>
      </c>
      <c r="G284" s="54" t="n">
        <f aca="false">SUM(J284,U285)</f>
        <v>933</v>
      </c>
      <c r="H284" s="54" t="n">
        <f aca="false">SUM(P284)</f>
        <v>247</v>
      </c>
      <c r="I284" s="55" t="n">
        <f aca="false">SUM(J284,P284,U284)</f>
        <v>1180</v>
      </c>
      <c r="J284" s="55" t="n">
        <f aca="false">SUM(K284:O284)</f>
        <v>933</v>
      </c>
      <c r="K284" s="56"/>
      <c r="L284" s="56"/>
      <c r="M284" s="56" t="n">
        <v>933</v>
      </c>
      <c r="N284" s="56"/>
      <c r="O284" s="56"/>
      <c r="P284" s="55" t="n">
        <f aca="false">SUM(Q284:T284)</f>
        <v>247</v>
      </c>
      <c r="Q284" s="56"/>
      <c r="R284" s="56"/>
      <c r="S284" s="56"/>
      <c r="T284" s="56" t="n">
        <v>247</v>
      </c>
      <c r="U284" s="54"/>
      <c r="W284" s="27" t="n">
        <f aca="false">SUM(G284+H284+U284)</f>
        <v>1180</v>
      </c>
      <c r="X284" s="66" t="n">
        <f aca="false">SUM(F284-W284)</f>
        <v>0</v>
      </c>
    </row>
    <row r="285" customFormat="false" ht="12.75" hidden="true" customHeight="false" outlineLevel="0" collapsed="false">
      <c r="A285" s="184"/>
      <c r="B285" s="183"/>
      <c r="C285" s="111"/>
      <c r="D285" s="165" t="s">
        <v>124</v>
      </c>
      <c r="E285" s="169" t="s">
        <v>125</v>
      </c>
      <c r="F285" s="54" t="n">
        <f aca="false">SUM(G285:H285)</f>
        <v>0</v>
      </c>
      <c r="G285" s="54" t="n">
        <f aca="false">SUM(J285,U286)</f>
        <v>0</v>
      </c>
      <c r="H285" s="54" t="n">
        <f aca="false">SUM(P285)</f>
        <v>0</v>
      </c>
      <c r="I285" s="55" t="n">
        <f aca="false">SUM(J285,P285,U285)</f>
        <v>0</v>
      </c>
      <c r="J285" s="55" t="n">
        <f aca="false">SUM(K285:O285)</f>
        <v>0</v>
      </c>
      <c r="K285" s="56"/>
      <c r="L285" s="56"/>
      <c r="M285" s="56"/>
      <c r="N285" s="56"/>
      <c r="O285" s="56"/>
      <c r="P285" s="55" t="n">
        <f aca="false">SUM(Q285:T285)</f>
        <v>0</v>
      </c>
      <c r="Q285" s="56"/>
      <c r="R285" s="56"/>
      <c r="S285" s="56"/>
      <c r="T285" s="56"/>
      <c r="U285" s="54"/>
      <c r="W285" s="27" t="n">
        <f aca="false">SUM(G285+H285+U285)</f>
        <v>0</v>
      </c>
      <c r="X285" s="66" t="n">
        <f aca="false">SUM(F285-W285)</f>
        <v>0</v>
      </c>
    </row>
    <row r="286" customFormat="false" ht="51" hidden="true" customHeight="false" outlineLevel="0" collapsed="false">
      <c r="A286" s="184"/>
      <c r="B286" s="183"/>
      <c r="C286" s="111"/>
      <c r="D286" s="165" t="s">
        <v>126</v>
      </c>
      <c r="E286" s="168" t="s">
        <v>103</v>
      </c>
      <c r="F286" s="54" t="n">
        <f aca="false">SUM(G286:H286)</f>
        <v>0</v>
      </c>
      <c r="G286" s="54" t="n">
        <f aca="false">SUM(J286,U287)</f>
        <v>0</v>
      </c>
      <c r="H286" s="54" t="n">
        <f aca="false">SUM(P286)</f>
        <v>0</v>
      </c>
      <c r="I286" s="55" t="n">
        <f aca="false">SUM(J286,P286,U286)</f>
        <v>0</v>
      </c>
      <c r="J286" s="55" t="n">
        <f aca="false">SUM(K286:O286)</f>
        <v>0</v>
      </c>
      <c r="K286" s="56"/>
      <c r="L286" s="56"/>
      <c r="M286" s="56"/>
      <c r="N286" s="56"/>
      <c r="O286" s="56"/>
      <c r="P286" s="55" t="n">
        <f aca="false">SUM(Q286:T286)</f>
        <v>0</v>
      </c>
      <c r="Q286" s="56"/>
      <c r="R286" s="56"/>
      <c r="S286" s="56"/>
      <c r="T286" s="56"/>
      <c r="U286" s="54"/>
      <c r="W286" s="27" t="n">
        <f aca="false">SUM(G286+H286+U286)</f>
        <v>0</v>
      </c>
      <c r="X286" s="66" t="n">
        <f aca="false">SUM(F286-W286)</f>
        <v>0</v>
      </c>
    </row>
    <row r="287" customFormat="false" ht="12.75" hidden="true" customHeight="false" outlineLevel="0" collapsed="false">
      <c r="A287" s="184"/>
      <c r="B287" s="183"/>
      <c r="C287" s="111"/>
      <c r="D287" s="165" t="s">
        <v>127</v>
      </c>
      <c r="E287" s="169" t="s">
        <v>105</v>
      </c>
      <c r="F287" s="54" t="n">
        <f aca="false">SUM(G287:H287)</f>
        <v>400</v>
      </c>
      <c r="G287" s="54" t="n">
        <f aca="false">SUM(J287,U288)</f>
        <v>400</v>
      </c>
      <c r="H287" s="54" t="n">
        <f aca="false">SUM(P287)</f>
        <v>0</v>
      </c>
      <c r="I287" s="55" t="n">
        <f aca="false">SUM(J287,P287,U287)</f>
        <v>400</v>
      </c>
      <c r="J287" s="55" t="n">
        <f aca="false">SUM(K287:O287)</f>
        <v>400</v>
      </c>
      <c r="K287" s="56"/>
      <c r="L287" s="56"/>
      <c r="M287" s="56" t="n">
        <v>400</v>
      </c>
      <c r="N287" s="56"/>
      <c r="O287" s="56"/>
      <c r="P287" s="55" t="n">
        <f aca="false">SUM(Q287:T287)</f>
        <v>0</v>
      </c>
      <c r="Q287" s="56"/>
      <c r="R287" s="56"/>
      <c r="S287" s="56"/>
      <c r="T287" s="56"/>
      <c r="U287" s="54"/>
      <c r="W287" s="27" t="n">
        <f aca="false">SUM(G287+H287+U287)</f>
        <v>400</v>
      </c>
      <c r="X287" s="66" t="n">
        <f aca="false">SUM(F287-W287)</f>
        <v>0</v>
      </c>
    </row>
    <row r="288" customFormat="false" ht="25.5" hidden="true" customHeight="false" outlineLevel="0" collapsed="false">
      <c r="A288" s="184"/>
      <c r="B288" s="183"/>
      <c r="C288" s="111"/>
      <c r="D288" s="165" t="s">
        <v>128</v>
      </c>
      <c r="E288" s="169" t="s">
        <v>129</v>
      </c>
      <c r="F288" s="54" t="n">
        <f aca="false">SUM(G288:H288)</f>
        <v>0</v>
      </c>
      <c r="G288" s="54" t="n">
        <f aca="false">SUM(J288,U289)</f>
        <v>0</v>
      </c>
      <c r="H288" s="54" t="n">
        <f aca="false">SUM(P288)</f>
        <v>0</v>
      </c>
      <c r="I288" s="55" t="n">
        <f aca="false">SUM(J288,P288,U288)</f>
        <v>0</v>
      </c>
      <c r="J288" s="55" t="n">
        <f aca="false">SUM(K288:O288)</f>
        <v>0</v>
      </c>
      <c r="K288" s="56"/>
      <c r="L288" s="56"/>
      <c r="M288" s="56"/>
      <c r="N288" s="56"/>
      <c r="O288" s="56"/>
      <c r="P288" s="55" t="n">
        <f aca="false">SUM(Q288:T288)</f>
        <v>0</v>
      </c>
      <c r="Q288" s="56"/>
      <c r="R288" s="56"/>
      <c r="S288" s="56"/>
      <c r="T288" s="56"/>
      <c r="U288" s="54"/>
      <c r="W288" s="27" t="n">
        <f aca="false">SUM(G288+H288+U288)</f>
        <v>0</v>
      </c>
      <c r="X288" s="66" t="n">
        <f aca="false">SUM(F288-W288)</f>
        <v>0</v>
      </c>
    </row>
    <row r="289" customFormat="false" ht="25.5" hidden="true" customHeight="false" outlineLevel="0" collapsed="false">
      <c r="A289" s="184"/>
      <c r="B289" s="183"/>
      <c r="C289" s="111"/>
      <c r="D289" s="165" t="s">
        <v>130</v>
      </c>
      <c r="E289" s="166" t="s">
        <v>107</v>
      </c>
      <c r="F289" s="54" t="n">
        <f aca="false">SUM(G289:H289)</f>
        <v>10172</v>
      </c>
      <c r="G289" s="54" t="n">
        <f aca="false">SUM(J289,U290)</f>
        <v>750</v>
      </c>
      <c r="H289" s="54" t="n">
        <f aca="false">SUM(P289)</f>
        <v>9422</v>
      </c>
      <c r="I289" s="55" t="n">
        <f aca="false">SUM(J289,P289,U289)</f>
        <v>10172</v>
      </c>
      <c r="J289" s="55" t="n">
        <f aca="false">SUM(K289:O289)</f>
        <v>750</v>
      </c>
      <c r="K289" s="56"/>
      <c r="L289" s="56"/>
      <c r="M289" s="56" t="n">
        <v>750</v>
      </c>
      <c r="N289" s="56"/>
      <c r="O289" s="56"/>
      <c r="P289" s="55" t="n">
        <f aca="false">SUM(Q289:T289)</f>
        <v>9422</v>
      </c>
      <c r="Q289" s="56"/>
      <c r="R289" s="56"/>
      <c r="S289" s="56"/>
      <c r="T289" s="56" t="n">
        <v>9422</v>
      </c>
      <c r="U289" s="54"/>
      <c r="W289" s="27" t="n">
        <f aca="false">SUM(G289+H289+U289)</f>
        <v>10172</v>
      </c>
      <c r="X289" s="66" t="n">
        <f aca="false">SUM(F289-W289)</f>
        <v>0</v>
      </c>
    </row>
    <row r="290" customFormat="false" ht="25.5" hidden="true" customHeight="false" outlineLevel="0" collapsed="false">
      <c r="A290" s="184"/>
      <c r="B290" s="183"/>
      <c r="C290" s="111"/>
      <c r="D290" s="165"/>
      <c r="E290" s="167" t="s">
        <v>109</v>
      </c>
      <c r="F290" s="54" t="n">
        <f aca="false">SUM(G290:H290)</f>
        <v>0</v>
      </c>
      <c r="G290" s="54" t="n">
        <f aca="false">SUM(J290,U291)</f>
        <v>0</v>
      </c>
      <c r="H290" s="54" t="n">
        <f aca="false">SUM(P290)</f>
        <v>0</v>
      </c>
      <c r="I290" s="55" t="n">
        <f aca="false">SUM(J290,P290,U290)</f>
        <v>0</v>
      </c>
      <c r="J290" s="55" t="n">
        <f aca="false">SUM(K290:O290)</f>
        <v>0</v>
      </c>
      <c r="K290" s="56"/>
      <c r="L290" s="56"/>
      <c r="M290" s="56"/>
      <c r="N290" s="56"/>
      <c r="O290" s="56"/>
      <c r="P290" s="55" t="n">
        <f aca="false">SUM(Q290:T290)</f>
        <v>0</v>
      </c>
      <c r="Q290" s="56"/>
      <c r="R290" s="56"/>
      <c r="S290" s="56"/>
      <c r="T290" s="56"/>
      <c r="U290" s="54"/>
      <c r="W290" s="27" t="n">
        <f aca="false">SUM(G290+H290+U290)</f>
        <v>0</v>
      </c>
      <c r="X290" s="66" t="n">
        <f aca="false">SUM(F290-W290)</f>
        <v>0</v>
      </c>
    </row>
    <row r="291" customFormat="false" ht="38.25" hidden="true" customHeight="false" outlineLevel="0" collapsed="false">
      <c r="A291" s="184"/>
      <c r="B291" s="183"/>
      <c r="C291" s="111"/>
      <c r="D291" s="165" t="s">
        <v>132</v>
      </c>
      <c r="E291" s="167" t="s">
        <v>111</v>
      </c>
      <c r="F291" s="54" t="n">
        <f aca="false">SUM(G291:H291)</f>
        <v>0</v>
      </c>
      <c r="G291" s="54" t="n">
        <f aca="false">SUM(J291,U292)</f>
        <v>0</v>
      </c>
      <c r="H291" s="54" t="n">
        <f aca="false">SUM(P291)</f>
        <v>0</v>
      </c>
      <c r="I291" s="55" t="n">
        <f aca="false">SUM(J291,P291,U291)</f>
        <v>0</v>
      </c>
      <c r="J291" s="55" t="n">
        <f aca="false">SUM(K291:O291)</f>
        <v>0</v>
      </c>
      <c r="K291" s="56"/>
      <c r="L291" s="56"/>
      <c r="M291" s="56"/>
      <c r="N291" s="56"/>
      <c r="O291" s="56"/>
      <c r="P291" s="55" t="n">
        <f aca="false">SUM(Q291:T291)</f>
        <v>0</v>
      </c>
      <c r="Q291" s="56"/>
      <c r="R291" s="56"/>
      <c r="S291" s="56"/>
      <c r="T291" s="56"/>
      <c r="U291" s="54"/>
      <c r="W291" s="27" t="n">
        <f aca="false">SUM(G291+H291+U291)</f>
        <v>0</v>
      </c>
      <c r="X291" s="66" t="n">
        <f aca="false">SUM(F291-W291)</f>
        <v>0</v>
      </c>
    </row>
    <row r="292" customFormat="false" ht="25.5" hidden="true" customHeight="false" outlineLevel="0" collapsed="false">
      <c r="A292" s="184"/>
      <c r="B292" s="183"/>
      <c r="C292" s="111"/>
      <c r="D292" s="165" t="s">
        <v>133</v>
      </c>
      <c r="E292" s="167" t="s">
        <v>113</v>
      </c>
      <c r="F292" s="54" t="n">
        <f aca="false">SUM(G292:H292)</f>
        <v>0</v>
      </c>
      <c r="G292" s="54" t="n">
        <f aca="false">SUM(J292,U293)</f>
        <v>0</v>
      </c>
      <c r="H292" s="54" t="n">
        <f aca="false">SUM(P292)</f>
        <v>0</v>
      </c>
      <c r="I292" s="55" t="n">
        <f aca="false">SUM(J292,P292,U292)</f>
        <v>0</v>
      </c>
      <c r="J292" s="55" t="n">
        <f aca="false">SUM(K292:O292)</f>
        <v>0</v>
      </c>
      <c r="K292" s="56"/>
      <c r="L292" s="56"/>
      <c r="M292" s="56"/>
      <c r="N292" s="56"/>
      <c r="O292" s="56"/>
      <c r="P292" s="55" t="n">
        <f aca="false">SUM(Q292:T292)</f>
        <v>0</v>
      </c>
      <c r="Q292" s="56"/>
      <c r="R292" s="56"/>
      <c r="S292" s="56"/>
      <c r="T292" s="56"/>
      <c r="U292" s="54"/>
      <c r="W292" s="27" t="n">
        <f aca="false">SUM(G292+H292+U292)</f>
        <v>0</v>
      </c>
      <c r="X292" s="66" t="n">
        <f aca="false">SUM(F292-W292)</f>
        <v>0</v>
      </c>
    </row>
    <row r="293" customFormat="false" ht="25.5" hidden="true" customHeight="false" outlineLevel="0" collapsed="false">
      <c r="A293" s="173"/>
      <c r="B293" s="183"/>
      <c r="C293" s="111"/>
      <c r="D293" s="165" t="s">
        <v>134</v>
      </c>
      <c r="E293" s="168" t="s">
        <v>115</v>
      </c>
      <c r="F293" s="54" t="n">
        <f aca="false">SUM(G293:H293)</f>
        <v>789</v>
      </c>
      <c r="G293" s="54" t="n">
        <f aca="false">SUM(J293,U294)</f>
        <v>789</v>
      </c>
      <c r="H293" s="54" t="n">
        <f aca="false">SUM(P293)</f>
        <v>0</v>
      </c>
      <c r="I293" s="55" t="n">
        <f aca="false">SUM(J293,P293,U293)</f>
        <v>789</v>
      </c>
      <c r="J293" s="55" t="n">
        <f aca="false">SUM(K293:O293)</f>
        <v>789</v>
      </c>
      <c r="K293" s="56"/>
      <c r="L293" s="56"/>
      <c r="M293" s="56" t="n">
        <v>789</v>
      </c>
      <c r="N293" s="56"/>
      <c r="O293" s="56"/>
      <c r="P293" s="55" t="n">
        <f aca="false">SUM(Q293:T293)</f>
        <v>0</v>
      </c>
      <c r="Q293" s="56"/>
      <c r="R293" s="56"/>
      <c r="S293" s="56"/>
      <c r="T293" s="56"/>
      <c r="U293" s="54"/>
      <c r="W293" s="27" t="n">
        <f aca="false">SUM(G293+H293+U293)</f>
        <v>789</v>
      </c>
      <c r="X293" s="66" t="n">
        <f aca="false">SUM(F293-W293)</f>
        <v>0</v>
      </c>
    </row>
    <row r="294" customFormat="false" ht="12.75" hidden="true" customHeight="false" outlineLevel="0" collapsed="false">
      <c r="A294" s="184"/>
      <c r="B294" s="161" t="n">
        <v>2006</v>
      </c>
      <c r="C294" s="52"/>
      <c r="D294" s="52"/>
      <c r="E294" s="52"/>
      <c r="F294" s="54" t="n">
        <f aca="false">SUM(G294:H294)</f>
        <v>0</v>
      </c>
      <c r="G294" s="54"/>
      <c r="H294" s="54"/>
      <c r="I294" s="55"/>
      <c r="J294" s="55"/>
      <c r="K294" s="56"/>
      <c r="L294" s="56"/>
      <c r="M294" s="56"/>
      <c r="N294" s="56"/>
      <c r="O294" s="56"/>
      <c r="P294" s="55"/>
      <c r="Q294" s="56"/>
      <c r="R294" s="56"/>
      <c r="S294" s="56"/>
      <c r="T294" s="56"/>
      <c r="U294" s="54"/>
      <c r="W294" s="27" t="n">
        <f aca="false">SUM(G294+H294+U294)</f>
        <v>0</v>
      </c>
      <c r="X294" s="66" t="n">
        <f aca="false">SUM(F294-W294)</f>
        <v>0</v>
      </c>
    </row>
    <row r="295" customFormat="false" ht="12.75" hidden="true" customHeight="false" outlineLevel="0" collapsed="false">
      <c r="A295" s="173"/>
      <c r="B295" s="161" t="n">
        <v>2007</v>
      </c>
      <c r="C295" s="52"/>
      <c r="D295" s="52"/>
      <c r="E295" s="52"/>
      <c r="F295" s="54" t="n">
        <f aca="false">SUM(G295:H295)</f>
        <v>0</v>
      </c>
      <c r="G295" s="54"/>
      <c r="H295" s="54"/>
      <c r="I295" s="55"/>
      <c r="J295" s="55"/>
      <c r="K295" s="56"/>
      <c r="L295" s="56"/>
      <c r="M295" s="56"/>
      <c r="N295" s="56"/>
      <c r="O295" s="56"/>
      <c r="P295" s="55"/>
      <c r="Q295" s="56"/>
      <c r="R295" s="56"/>
      <c r="S295" s="56"/>
      <c r="T295" s="56"/>
      <c r="U295" s="38"/>
      <c r="W295" s="27" t="n">
        <f aca="false">SUM(G295+H295+U295)</f>
        <v>0</v>
      </c>
      <c r="X295" s="66" t="n">
        <f aca="false">SUM(F295-W295)</f>
        <v>0</v>
      </c>
    </row>
    <row r="296" customFormat="false" ht="12.75" hidden="false" customHeight="false" outlineLevel="0" collapsed="false">
      <c r="A296" s="22" t="s">
        <v>143</v>
      </c>
      <c r="B296" s="23" t="s">
        <v>75</v>
      </c>
      <c r="C296" s="119" t="s">
        <v>82</v>
      </c>
      <c r="D296" s="119"/>
      <c r="E296" s="119"/>
      <c r="F296" s="26" t="n">
        <f aca="false">SUM(F300)</f>
        <v>991345</v>
      </c>
      <c r="G296" s="26" t="n">
        <f aca="false">SUM(G300)</f>
        <v>198269</v>
      </c>
      <c r="H296" s="26" t="n">
        <f aca="false">SUM(H300)</f>
        <v>793076</v>
      </c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121"/>
      <c r="W296" s="27" t="n">
        <f aca="false">SUM(G296+H296+U296)</f>
        <v>991345</v>
      </c>
      <c r="X296" s="66" t="n">
        <f aca="false">SUM(F296-W296)</f>
        <v>0</v>
      </c>
    </row>
    <row r="297" customFormat="false" ht="12.75" hidden="false" customHeight="true" outlineLevel="0" collapsed="false">
      <c r="A297" s="5" t="s">
        <v>144</v>
      </c>
      <c r="B297" s="29" t="s">
        <v>83</v>
      </c>
      <c r="C297" s="30"/>
      <c r="D297" s="30"/>
      <c r="E297" s="30"/>
      <c r="F297" s="31"/>
      <c r="G297" s="31"/>
      <c r="H297" s="31"/>
      <c r="I297" s="32"/>
      <c r="J297" s="32"/>
      <c r="K297" s="30"/>
      <c r="L297" s="30"/>
      <c r="M297" s="30"/>
      <c r="N297" s="30"/>
      <c r="O297" s="30"/>
      <c r="P297" s="32"/>
      <c r="Q297" s="30"/>
      <c r="R297" s="30"/>
      <c r="S297" s="30"/>
      <c r="T297" s="30"/>
      <c r="U297" s="154"/>
      <c r="W297" s="27" t="n">
        <f aca="false">SUM(G297+H297+U297)</f>
        <v>0</v>
      </c>
      <c r="X297" s="66" t="n">
        <f aca="false">SUM(F297-W297)</f>
        <v>0</v>
      </c>
    </row>
    <row r="298" customFormat="false" ht="12.75" hidden="false" customHeight="false" outlineLevel="0" collapsed="false">
      <c r="A298" s="5"/>
      <c r="B298" s="34" t="s">
        <v>84</v>
      </c>
      <c r="C298" s="35"/>
      <c r="D298" s="35"/>
      <c r="E298" s="35"/>
      <c r="F298" s="36"/>
      <c r="G298" s="36"/>
      <c r="H298" s="36"/>
      <c r="I298" s="37"/>
      <c r="J298" s="37"/>
      <c r="K298" s="35"/>
      <c r="L298" s="35"/>
      <c r="M298" s="35"/>
      <c r="N298" s="35"/>
      <c r="O298" s="35"/>
      <c r="P298" s="37"/>
      <c r="Q298" s="35"/>
      <c r="R298" s="35"/>
      <c r="S298" s="35"/>
      <c r="T298" s="35"/>
      <c r="U298" s="154"/>
      <c r="W298" s="27" t="n">
        <f aca="false">SUM(G298+H298+U298)</f>
        <v>0</v>
      </c>
      <c r="X298" s="66" t="n">
        <f aca="false">SUM(F298-W298)</f>
        <v>0</v>
      </c>
    </row>
    <row r="299" customFormat="false" ht="12.75" hidden="false" customHeight="false" outlineLevel="0" collapsed="false">
      <c r="A299" s="5"/>
      <c r="B299" s="39" t="s">
        <v>85</v>
      </c>
      <c r="C299" s="40"/>
      <c r="D299" s="40"/>
      <c r="E299" s="40"/>
      <c r="F299" s="41"/>
      <c r="G299" s="41"/>
      <c r="H299" s="41"/>
      <c r="I299" s="42"/>
      <c r="J299" s="37"/>
      <c r="K299" s="185"/>
      <c r="L299" s="40"/>
      <c r="M299" s="40"/>
      <c r="N299" s="40"/>
      <c r="O299" s="40"/>
      <c r="P299" s="42"/>
      <c r="Q299" s="40"/>
      <c r="R299" s="40"/>
      <c r="S299" s="40"/>
      <c r="T299" s="40"/>
      <c r="U299" s="154"/>
      <c r="W299" s="27" t="n">
        <f aca="false">SUM(G299+H299+U299)</f>
        <v>0</v>
      </c>
      <c r="X299" s="66" t="n">
        <f aca="false">SUM(F299-W299)</f>
        <v>0</v>
      </c>
    </row>
    <row r="300" customFormat="false" ht="38.25" hidden="false" customHeight="false" outlineLevel="0" collapsed="false">
      <c r="A300" s="5"/>
      <c r="B300" s="156" t="s">
        <v>145</v>
      </c>
      <c r="C300" s="186"/>
      <c r="D300" s="45"/>
      <c r="E300" s="45"/>
      <c r="F300" s="47" t="n">
        <f aca="false">SUM(F301,F302,F362,F363)</f>
        <v>991345</v>
      </c>
      <c r="G300" s="47" t="n">
        <f aca="false">SUM(G301,G302,G362,G363)</f>
        <v>198269</v>
      </c>
      <c r="H300" s="47" t="n">
        <f aca="false">SUM(H301,H302,H362,H363)</f>
        <v>793076</v>
      </c>
      <c r="I300" s="48"/>
      <c r="J300" s="55"/>
      <c r="K300" s="138"/>
      <c r="L300" s="159"/>
      <c r="M300" s="159"/>
      <c r="N300" s="159"/>
      <c r="O300" s="159"/>
      <c r="P300" s="48"/>
      <c r="Q300" s="159"/>
      <c r="R300" s="159"/>
      <c r="S300" s="159"/>
      <c r="T300" s="159"/>
      <c r="U300" s="54"/>
      <c r="W300" s="27" t="n">
        <f aca="false">SUM(G300+H300+U300)</f>
        <v>991345</v>
      </c>
      <c r="X300" s="66" t="n">
        <f aca="false">SUM(F300-W300)</f>
        <v>0</v>
      </c>
    </row>
    <row r="301" customFormat="false" ht="12.75" hidden="false" customHeight="false" outlineLevel="0" collapsed="false">
      <c r="A301" s="5"/>
      <c r="B301" s="160" t="s">
        <v>87</v>
      </c>
      <c r="C301" s="52"/>
      <c r="D301" s="52"/>
      <c r="E301" s="52"/>
      <c r="F301" s="54" t="n">
        <f aca="false">SUM(G301:H301)</f>
        <v>798253</v>
      </c>
      <c r="G301" s="54" t="n">
        <v>159651</v>
      </c>
      <c r="H301" s="54" t="n">
        <v>638602</v>
      </c>
      <c r="I301" s="55"/>
      <c r="J301" s="55" t="n">
        <f aca="false">SUM(K301:O301)</f>
        <v>0</v>
      </c>
      <c r="K301" s="56"/>
      <c r="L301" s="56"/>
      <c r="M301" s="56"/>
      <c r="N301" s="56"/>
      <c r="O301" s="56"/>
      <c r="P301" s="55" t="n">
        <f aca="false">SUM(Q301:T301)</f>
        <v>0</v>
      </c>
      <c r="Q301" s="56"/>
      <c r="R301" s="56"/>
      <c r="S301" s="56"/>
      <c r="T301" s="56"/>
      <c r="U301" s="54"/>
      <c r="W301" s="27" t="n">
        <f aca="false">SUM(G301+H301+U301)</f>
        <v>798253</v>
      </c>
      <c r="X301" s="66" t="n">
        <f aca="false">SUM(F301-W301)</f>
        <v>0</v>
      </c>
    </row>
    <row r="302" customFormat="false" ht="12.75" hidden="false" customHeight="false" outlineLevel="0" collapsed="false">
      <c r="A302" s="5"/>
      <c r="B302" s="161" t="s">
        <v>146</v>
      </c>
      <c r="C302" s="187" t="n">
        <v>22</v>
      </c>
      <c r="D302" s="52"/>
      <c r="E302" s="52"/>
      <c r="F302" s="54" t="n">
        <f aca="false">SUM(G302:H302)</f>
        <v>193092</v>
      </c>
      <c r="G302" s="54" t="n">
        <f aca="false">SUM(G303,G322,G341)</f>
        <v>38618</v>
      </c>
      <c r="H302" s="54" t="n">
        <f aca="false">SUM(H303,H322,H341)</f>
        <v>154474</v>
      </c>
      <c r="I302" s="55" t="n">
        <f aca="false">SUM(J302,P302,U302)</f>
        <v>193092</v>
      </c>
      <c r="J302" s="55" t="n">
        <f aca="false">SUM(K302:O302)</f>
        <v>38618</v>
      </c>
      <c r="K302" s="56" t="n">
        <f aca="false">SUM(K303,K322,K341)</f>
        <v>0</v>
      </c>
      <c r="L302" s="56" t="n">
        <f aca="false">SUM(L303,L322,L341)</f>
        <v>0</v>
      </c>
      <c r="M302" s="56" t="n">
        <f aca="false">SUM(M303,M322,M341)</f>
        <v>32552</v>
      </c>
      <c r="N302" s="56" t="n">
        <f aca="false">SUM(N303,N322,N341)</f>
        <v>6066</v>
      </c>
      <c r="O302" s="56" t="n">
        <f aca="false">SUM(O303,O322,O341)</f>
        <v>0</v>
      </c>
      <c r="P302" s="55" t="n">
        <f aca="false">SUM(Q302:T302)</f>
        <v>154474</v>
      </c>
      <c r="Q302" s="56" t="n">
        <f aca="false">SUM(Q303,Q322,Q341)</f>
        <v>0</v>
      </c>
      <c r="R302" s="56" t="n">
        <f aca="false">SUM(R303,R322,R341)</f>
        <v>0</v>
      </c>
      <c r="S302" s="56" t="n">
        <f aca="false">SUM(S303,S322,S341)</f>
        <v>0</v>
      </c>
      <c r="T302" s="56" t="n">
        <f aca="false">SUM(T303,T322,T341)</f>
        <v>154474</v>
      </c>
      <c r="U302" s="54" t="n">
        <f aca="false">SUM(U303,U322,U341)</f>
        <v>0</v>
      </c>
      <c r="W302" s="27" t="n">
        <f aca="false">SUM(G302+H302+U302)</f>
        <v>193092</v>
      </c>
      <c r="X302" s="66" t="n">
        <f aca="false">SUM(F302-W302)</f>
        <v>0</v>
      </c>
    </row>
    <row r="303" customFormat="false" ht="24" hidden="false" customHeight="false" outlineLevel="0" collapsed="false">
      <c r="A303" s="5"/>
      <c r="B303" s="188"/>
      <c r="C303" s="52"/>
      <c r="D303" s="77" t="n">
        <v>750</v>
      </c>
      <c r="E303" s="92" t="s">
        <v>61</v>
      </c>
      <c r="F303" s="54" t="n">
        <f aca="false">SUM(G303:H303)</f>
        <v>6066</v>
      </c>
      <c r="G303" s="54" t="n">
        <f aca="false">SUM(G304)</f>
        <v>6066</v>
      </c>
      <c r="H303" s="54" t="n">
        <f aca="false">SUM(H304)</f>
        <v>0</v>
      </c>
      <c r="I303" s="55" t="n">
        <f aca="false">SUM(J303,P303,U303)</f>
        <v>6066</v>
      </c>
      <c r="J303" s="55" t="n">
        <f aca="false">SUM(K303:O303)</f>
        <v>6066</v>
      </c>
      <c r="K303" s="56" t="n">
        <f aca="false">SUM(K304)</f>
        <v>0</v>
      </c>
      <c r="L303" s="56" t="n">
        <f aca="false">SUM(L304)</f>
        <v>0</v>
      </c>
      <c r="M303" s="56" t="n">
        <f aca="false">SUM(M304)</f>
        <v>0</v>
      </c>
      <c r="N303" s="56" t="n">
        <f aca="false">SUM(N304)</f>
        <v>6066</v>
      </c>
      <c r="O303" s="56" t="n">
        <f aca="false">SUM(O304)</f>
        <v>0</v>
      </c>
      <c r="P303" s="55" t="n">
        <f aca="false">SUM(Q303:T303)</f>
        <v>0</v>
      </c>
      <c r="Q303" s="56" t="n">
        <f aca="false">SUM(Q304)</f>
        <v>0</v>
      </c>
      <c r="R303" s="56" t="n">
        <f aca="false">SUM(R304)</f>
        <v>0</v>
      </c>
      <c r="S303" s="56" t="n">
        <f aca="false">SUM(S304)</f>
        <v>0</v>
      </c>
      <c r="T303" s="56" t="n">
        <f aca="false">SUM(T304)</f>
        <v>0</v>
      </c>
      <c r="U303" s="54" t="n">
        <f aca="false">SUM(U304)</f>
        <v>0</v>
      </c>
      <c r="W303" s="27" t="n">
        <f aca="false">SUM(G303+H303+U303)</f>
        <v>6066</v>
      </c>
      <c r="X303" s="66" t="n">
        <f aca="false">SUM(F303-W303)</f>
        <v>0</v>
      </c>
    </row>
    <row r="304" customFormat="false" ht="33.75" hidden="false" customHeight="false" outlineLevel="0" collapsed="false">
      <c r="A304" s="5"/>
      <c r="B304" s="189"/>
      <c r="C304" s="111"/>
      <c r="D304" s="82" t="n">
        <v>75023</v>
      </c>
      <c r="E304" s="83" t="s">
        <v>62</v>
      </c>
      <c r="F304" s="54" t="n">
        <f aca="false">SUM(G304:H304)</f>
        <v>6066</v>
      </c>
      <c r="G304" s="54" t="n">
        <f aca="false">SUM(G305)</f>
        <v>6066</v>
      </c>
      <c r="H304" s="54" t="n">
        <f aca="false">SUM(H305)</f>
        <v>0</v>
      </c>
      <c r="I304" s="55" t="n">
        <f aca="false">SUM(J304,P304,U304)</f>
        <v>6066</v>
      </c>
      <c r="J304" s="55" t="n">
        <f aca="false">SUM(K304:O304)</f>
        <v>6066</v>
      </c>
      <c r="K304" s="56" t="n">
        <f aca="false">SUM(K305)</f>
        <v>0</v>
      </c>
      <c r="L304" s="56" t="n">
        <f aca="false">SUM(L305)</f>
        <v>0</v>
      </c>
      <c r="M304" s="56" t="n">
        <f aca="false">SUM(M305)</f>
        <v>0</v>
      </c>
      <c r="N304" s="56" t="n">
        <f aca="false">SUM(N305)</f>
        <v>6066</v>
      </c>
      <c r="O304" s="56" t="n">
        <f aca="false">SUM(O305)</f>
        <v>0</v>
      </c>
      <c r="P304" s="55" t="n">
        <f aca="false">SUM(Q304:T304)</f>
        <v>0</v>
      </c>
      <c r="Q304" s="56" t="n">
        <f aca="false">SUM(Q305)</f>
        <v>0</v>
      </c>
      <c r="R304" s="56" t="n">
        <f aca="false">SUM(R305)</f>
        <v>0</v>
      </c>
      <c r="S304" s="56" t="n">
        <f aca="false">SUM(S305)</f>
        <v>0</v>
      </c>
      <c r="T304" s="56" t="n">
        <f aca="false">SUM(T305)</f>
        <v>0</v>
      </c>
      <c r="U304" s="54" t="n">
        <f aca="false">SUM(U305)</f>
        <v>0</v>
      </c>
      <c r="W304" s="27" t="n">
        <f aca="false">SUM(G304+H304+U304)</f>
        <v>6066</v>
      </c>
      <c r="X304" s="66" t="n">
        <f aca="false">SUM(F304-W304)</f>
        <v>0</v>
      </c>
    </row>
    <row r="305" customFormat="false" ht="12.75" hidden="false" customHeight="false" outlineLevel="0" collapsed="false">
      <c r="A305" s="5"/>
      <c r="B305" s="189"/>
      <c r="C305" s="111"/>
      <c r="D305" s="94"/>
      <c r="E305" s="95" t="s">
        <v>59</v>
      </c>
      <c r="F305" s="54" t="n">
        <f aca="false">SUM(G305:H305)</f>
        <v>6066</v>
      </c>
      <c r="G305" s="54" t="n">
        <f aca="false">SUM(G306,G307)</f>
        <v>6066</v>
      </c>
      <c r="H305" s="54" t="n">
        <f aca="false">SUM(H306,H307)</f>
        <v>0</v>
      </c>
      <c r="I305" s="55" t="n">
        <f aca="false">SUM(J305,P305,U305)</f>
        <v>6066</v>
      </c>
      <c r="J305" s="55" t="n">
        <f aca="false">SUM(K305:O305)</f>
        <v>6066</v>
      </c>
      <c r="K305" s="56" t="n">
        <f aca="false">SUM(K306,K307)</f>
        <v>0</v>
      </c>
      <c r="L305" s="56" t="n">
        <f aca="false">SUM(L306,L307)</f>
        <v>0</v>
      </c>
      <c r="M305" s="56" t="n">
        <f aca="false">SUM(M306,M307)</f>
        <v>0</v>
      </c>
      <c r="N305" s="56" t="n">
        <f aca="false">SUM(N306,N307)</f>
        <v>6066</v>
      </c>
      <c r="O305" s="56" t="n">
        <f aca="false">SUM(O306,O307)</f>
        <v>0</v>
      </c>
      <c r="P305" s="55" t="n">
        <f aca="false">SUM(Q305:T305)</f>
        <v>0</v>
      </c>
      <c r="Q305" s="56" t="n">
        <f aca="false">SUM(Q306,Q307)</f>
        <v>0</v>
      </c>
      <c r="R305" s="56" t="n">
        <f aca="false">SUM(R306,R307)</f>
        <v>0</v>
      </c>
      <c r="S305" s="56" t="n">
        <f aca="false">SUM(S306,S307)</f>
        <v>0</v>
      </c>
      <c r="T305" s="56" t="n">
        <f aca="false">SUM(T306,T307)</f>
        <v>0</v>
      </c>
      <c r="U305" s="54" t="n">
        <f aca="false">SUM(U306,U307)</f>
        <v>0</v>
      </c>
      <c r="W305" s="27" t="n">
        <f aca="false">SUM(G305+H305+U305)</f>
        <v>6066</v>
      </c>
      <c r="X305" s="66" t="n">
        <f aca="false">SUM(F305-W305)</f>
        <v>0</v>
      </c>
    </row>
    <row r="306" customFormat="false" ht="22.5" hidden="false" customHeight="false" outlineLevel="0" collapsed="false">
      <c r="A306" s="5"/>
      <c r="B306" s="189"/>
      <c r="C306" s="111"/>
      <c r="D306" s="94"/>
      <c r="E306" s="90" t="s">
        <v>63</v>
      </c>
      <c r="F306" s="54" t="n">
        <f aca="false">SUM(G306:H306)</f>
        <v>5066</v>
      </c>
      <c r="G306" s="54" t="n">
        <f aca="false">SUM(J306,U306)</f>
        <v>5066</v>
      </c>
      <c r="H306" s="54" t="n">
        <f aca="false">SUM(P306)</f>
        <v>0</v>
      </c>
      <c r="I306" s="55" t="n">
        <f aca="false">SUM(J306,P306,U306)</f>
        <v>5066</v>
      </c>
      <c r="J306" s="55" t="n">
        <f aca="false">SUM(K306:O306)</f>
        <v>5066</v>
      </c>
      <c r="K306" s="56" t="n">
        <f aca="false">SUM(K310:K313)</f>
        <v>0</v>
      </c>
      <c r="L306" s="56" t="n">
        <f aca="false">SUM(L310:L313)</f>
        <v>0</v>
      </c>
      <c r="M306" s="56" t="n">
        <f aca="false">SUM(M310:M313)</f>
        <v>0</v>
      </c>
      <c r="N306" s="56" t="n">
        <f aca="false">SUM(N310:N313)</f>
        <v>5066</v>
      </c>
      <c r="O306" s="56" t="n">
        <f aca="false">SUM(O310:O313)</f>
        <v>0</v>
      </c>
      <c r="P306" s="55" t="n">
        <f aca="false">SUM(Q306:T306)</f>
        <v>0</v>
      </c>
      <c r="Q306" s="56" t="n">
        <f aca="false">SUM(Q310:Q313)</f>
        <v>0</v>
      </c>
      <c r="R306" s="56" t="n">
        <f aca="false">SUM(R310:R313)</f>
        <v>0</v>
      </c>
      <c r="S306" s="56" t="n">
        <f aca="false">SUM(S310:S313)</f>
        <v>0</v>
      </c>
      <c r="T306" s="56" t="n">
        <f aca="false">SUM(T310:T313)</f>
        <v>0</v>
      </c>
      <c r="U306" s="54" t="n">
        <f aca="false">SUM(U310:U313)</f>
        <v>0</v>
      </c>
      <c r="W306" s="27" t="n">
        <f aca="false">SUM(G306+H306+U306)</f>
        <v>5066</v>
      </c>
      <c r="X306" s="66" t="n">
        <f aca="false">SUM(F306-W306)</f>
        <v>0</v>
      </c>
    </row>
    <row r="307" customFormat="false" ht="12.75" hidden="false" customHeight="false" outlineLevel="0" collapsed="false">
      <c r="A307" s="5"/>
      <c r="B307" s="189"/>
      <c r="C307" s="111"/>
      <c r="D307" s="94"/>
      <c r="E307" s="90" t="s">
        <v>60</v>
      </c>
      <c r="F307" s="54" t="n">
        <f aca="false">SUM(G307:H307)</f>
        <v>1000</v>
      </c>
      <c r="G307" s="54" t="n">
        <f aca="false">SUM(J307,U307)</f>
        <v>1000</v>
      </c>
      <c r="H307" s="54" t="n">
        <f aca="false">SUM(P307)</f>
        <v>0</v>
      </c>
      <c r="I307" s="55" t="n">
        <f aca="false">SUM(J307,P307,U307)</f>
        <v>1000</v>
      </c>
      <c r="J307" s="55" t="n">
        <f aca="false">SUM(K307:O307)</f>
        <v>1000</v>
      </c>
      <c r="K307" s="56" t="n">
        <f aca="false">SUM(K308,K309,,K314:K321)</f>
        <v>0</v>
      </c>
      <c r="L307" s="56" t="n">
        <f aca="false">SUM(L308,L309,,L314:L321)</f>
        <v>0</v>
      </c>
      <c r="M307" s="56" t="n">
        <f aca="false">SUM(M308,M309,,M314:M321)</f>
        <v>0</v>
      </c>
      <c r="N307" s="56" t="n">
        <f aca="false">SUM(N308,N309,,N314:N321)</f>
        <v>1000</v>
      </c>
      <c r="O307" s="56" t="n">
        <f aca="false">SUM(O308,O309,,O314:O321)</f>
        <v>0</v>
      </c>
      <c r="P307" s="55" t="n">
        <f aca="false">SUM(Q307:T307)</f>
        <v>0</v>
      </c>
      <c r="Q307" s="56" t="n">
        <f aca="false">SUM(Q308,Q309,,Q314:Q321)</f>
        <v>0</v>
      </c>
      <c r="R307" s="56" t="n">
        <f aca="false">SUM(R308,R309,,R314:R321)</f>
        <v>0</v>
      </c>
      <c r="S307" s="56" t="n">
        <f aca="false">SUM(S308,S309,,S314:S321)</f>
        <v>0</v>
      </c>
      <c r="T307" s="56" t="n">
        <f aca="false">SUM(T308,T309,,T314:T321)</f>
        <v>0</v>
      </c>
      <c r="U307" s="54" t="n">
        <f aca="false">SUM(U308,U309,,U314:U321)</f>
        <v>0</v>
      </c>
      <c r="W307" s="27" t="n">
        <f aca="false">SUM(G307+H307+U307)</f>
        <v>1000</v>
      </c>
      <c r="X307" s="66" t="n">
        <f aca="false">SUM(F307-W307)</f>
        <v>0</v>
      </c>
    </row>
    <row r="308" customFormat="false" ht="25.5" hidden="true" customHeight="true" outlineLevel="0" collapsed="false">
      <c r="A308" s="5"/>
      <c r="B308" s="189"/>
      <c r="C308" s="111"/>
      <c r="D308" s="163" t="s">
        <v>89</v>
      </c>
      <c r="E308" s="164" t="s">
        <v>90</v>
      </c>
      <c r="F308" s="54" t="n">
        <f aca="false">SUM(G308:H308)</f>
        <v>0</v>
      </c>
      <c r="G308" s="54" t="n">
        <f aca="false">SUM(J308,U308)</f>
        <v>0</v>
      </c>
      <c r="H308" s="54" t="n">
        <f aca="false">SUM(P308)</f>
        <v>0</v>
      </c>
      <c r="I308" s="55" t="n">
        <f aca="false">SUM(J308,P308,U308)</f>
        <v>0</v>
      </c>
      <c r="J308" s="55" t="n">
        <f aca="false">SUM(K308:O308)</f>
        <v>0</v>
      </c>
      <c r="K308" s="56"/>
      <c r="L308" s="56"/>
      <c r="M308" s="56"/>
      <c r="N308" s="56"/>
      <c r="O308" s="56"/>
      <c r="P308" s="55" t="n">
        <f aca="false">SUM(Q308:T308)</f>
        <v>0</v>
      </c>
      <c r="Q308" s="56"/>
      <c r="R308" s="56"/>
      <c r="S308" s="56"/>
      <c r="T308" s="56"/>
      <c r="U308" s="54"/>
      <c r="W308" s="27" t="n">
        <f aca="false">SUM(G308+H308+U308)</f>
        <v>0</v>
      </c>
      <c r="X308" s="66" t="n">
        <f aca="false">SUM(F308-W308)</f>
        <v>0</v>
      </c>
    </row>
    <row r="309" customFormat="false" ht="12.75" hidden="true" customHeight="true" outlineLevel="0" collapsed="false">
      <c r="A309" s="5"/>
      <c r="B309" s="189"/>
      <c r="C309" s="111"/>
      <c r="D309" s="163" t="s">
        <v>91</v>
      </c>
      <c r="E309" s="164"/>
      <c r="F309" s="54" t="n">
        <f aca="false">SUM(G309:H309)</f>
        <v>0</v>
      </c>
      <c r="G309" s="54" t="n">
        <f aca="false">SUM(J309,U309)</f>
        <v>0</v>
      </c>
      <c r="H309" s="54" t="n">
        <f aca="false">SUM(P309)</f>
        <v>0</v>
      </c>
      <c r="I309" s="55" t="n">
        <f aca="false">SUM(J309,P309,U309)</f>
        <v>0</v>
      </c>
      <c r="J309" s="55" t="n">
        <f aca="false">SUM(K309:O309)</f>
        <v>0</v>
      </c>
      <c r="K309" s="56"/>
      <c r="L309" s="56"/>
      <c r="M309" s="56"/>
      <c r="N309" s="56"/>
      <c r="O309" s="56"/>
      <c r="P309" s="55" t="n">
        <f aca="false">SUM(Q309:T309)</f>
        <v>0</v>
      </c>
      <c r="Q309" s="56"/>
      <c r="R309" s="56"/>
      <c r="S309" s="56"/>
      <c r="T309" s="56"/>
      <c r="U309" s="54"/>
      <c r="W309" s="27" t="n">
        <f aca="false">SUM(G309+H309+U309)</f>
        <v>0</v>
      </c>
      <c r="X309" s="66" t="n">
        <f aca="false">SUM(F309-W309)</f>
        <v>0</v>
      </c>
    </row>
    <row r="310" customFormat="false" ht="38.25" hidden="true" customHeight="true" outlineLevel="0" collapsed="false">
      <c r="A310" s="5"/>
      <c r="B310" s="189"/>
      <c r="C310" s="111"/>
      <c r="D310" s="165" t="s">
        <v>92</v>
      </c>
      <c r="E310" s="166" t="s">
        <v>93</v>
      </c>
      <c r="F310" s="54" t="n">
        <f aca="false">SUM(G310:H310)</f>
        <v>4977</v>
      </c>
      <c r="G310" s="54" t="n">
        <f aca="false">SUM(J310,U310)</f>
        <v>4977</v>
      </c>
      <c r="H310" s="54" t="n">
        <f aca="false">SUM(P310)</f>
        <v>0</v>
      </c>
      <c r="I310" s="55" t="n">
        <f aca="false">SUM(J310,P310,U310)</f>
        <v>4977</v>
      </c>
      <c r="J310" s="55" t="n">
        <f aca="false">SUM(K310:O310)</f>
        <v>4977</v>
      </c>
      <c r="K310" s="56"/>
      <c r="L310" s="56"/>
      <c r="M310" s="56"/>
      <c r="N310" s="56" t="n">
        <v>4977</v>
      </c>
      <c r="O310" s="56"/>
      <c r="P310" s="55" t="n">
        <f aca="false">SUM(Q310:T310)</f>
        <v>0</v>
      </c>
      <c r="Q310" s="56"/>
      <c r="R310" s="56"/>
      <c r="S310" s="56"/>
      <c r="T310" s="56"/>
      <c r="U310" s="54"/>
      <c r="W310" s="27" t="n">
        <f aca="false">SUM(G310+H310+U310)</f>
        <v>4977</v>
      </c>
      <c r="X310" s="66" t="n">
        <f aca="false">SUM(F310-W310)</f>
        <v>0</v>
      </c>
    </row>
    <row r="311" customFormat="false" ht="38.25" hidden="true" customHeight="true" outlineLevel="0" collapsed="false">
      <c r="A311" s="5"/>
      <c r="B311" s="189"/>
      <c r="C311" s="111"/>
      <c r="D311" s="165" t="s">
        <v>94</v>
      </c>
      <c r="E311" s="166" t="s">
        <v>95</v>
      </c>
      <c r="F311" s="54" t="n">
        <f aca="false">SUM(G311:H311)</f>
        <v>89</v>
      </c>
      <c r="G311" s="54" t="n">
        <f aca="false">SUM(J311,U311)</f>
        <v>89</v>
      </c>
      <c r="H311" s="54" t="n">
        <f aca="false">SUM(P311)</f>
        <v>0</v>
      </c>
      <c r="I311" s="55" t="n">
        <f aca="false">SUM(J311,P311,U311)</f>
        <v>89</v>
      </c>
      <c r="J311" s="55" t="n">
        <f aca="false">SUM(K311:O311)</f>
        <v>89</v>
      </c>
      <c r="K311" s="56"/>
      <c r="L311" s="56"/>
      <c r="M311" s="56"/>
      <c r="N311" s="56" t="n">
        <v>89</v>
      </c>
      <c r="O311" s="56"/>
      <c r="P311" s="55" t="n">
        <f aca="false">SUM(Q311:T311)</f>
        <v>0</v>
      </c>
      <c r="Q311" s="56"/>
      <c r="R311" s="56"/>
      <c r="S311" s="56"/>
      <c r="T311" s="56"/>
      <c r="U311" s="54"/>
      <c r="W311" s="27" t="n">
        <f aca="false">SUM(G311+H311+U311)</f>
        <v>89</v>
      </c>
      <c r="X311" s="66" t="n">
        <f aca="false">SUM(F311-W311)</f>
        <v>0</v>
      </c>
    </row>
    <row r="312" customFormat="false" ht="25.5" hidden="true" customHeight="true" outlineLevel="0" collapsed="false">
      <c r="A312" s="5"/>
      <c r="B312" s="189"/>
      <c r="C312" s="111"/>
      <c r="D312" s="165" t="s">
        <v>96</v>
      </c>
      <c r="E312" s="166" t="s">
        <v>97</v>
      </c>
      <c r="F312" s="54" t="n">
        <f aca="false">SUM(G312:H312)</f>
        <v>0</v>
      </c>
      <c r="G312" s="54" t="n">
        <f aca="false">SUM(J312,U312)</f>
        <v>0</v>
      </c>
      <c r="H312" s="54" t="n">
        <f aca="false">SUM(P312)</f>
        <v>0</v>
      </c>
      <c r="I312" s="55" t="n">
        <f aca="false">SUM(J312,P312,U312)</f>
        <v>0</v>
      </c>
      <c r="J312" s="55" t="n">
        <f aca="false">SUM(K312:O312)</f>
        <v>0</v>
      </c>
      <c r="K312" s="56"/>
      <c r="L312" s="56"/>
      <c r="M312" s="56"/>
      <c r="N312" s="56"/>
      <c r="O312" s="56"/>
      <c r="P312" s="55" t="n">
        <f aca="false">SUM(Q312:T312)</f>
        <v>0</v>
      </c>
      <c r="Q312" s="56"/>
      <c r="R312" s="56"/>
      <c r="S312" s="56"/>
      <c r="T312" s="56"/>
      <c r="U312" s="54"/>
      <c r="W312" s="27" t="n">
        <f aca="false">SUM(G312+H312+U312)</f>
        <v>0</v>
      </c>
      <c r="X312" s="66" t="n">
        <f aca="false">SUM(F312-W312)</f>
        <v>0</v>
      </c>
    </row>
    <row r="313" customFormat="false" ht="25.5" hidden="true" customHeight="true" outlineLevel="0" collapsed="false">
      <c r="A313" s="5"/>
      <c r="B313" s="189"/>
      <c r="C313" s="111"/>
      <c r="D313" s="165" t="s">
        <v>98</v>
      </c>
      <c r="E313" s="167" t="s">
        <v>99</v>
      </c>
      <c r="F313" s="54" t="n">
        <f aca="false">SUM(G313:H313)</f>
        <v>0</v>
      </c>
      <c r="G313" s="54" t="n">
        <f aca="false">SUM(J313,U313)</f>
        <v>0</v>
      </c>
      <c r="H313" s="54" t="n">
        <f aca="false">SUM(P313)</f>
        <v>0</v>
      </c>
      <c r="I313" s="55" t="n">
        <f aca="false">SUM(J313,P313,U313)</f>
        <v>0</v>
      </c>
      <c r="J313" s="55" t="n">
        <f aca="false">SUM(K313:O313)</f>
        <v>0</v>
      </c>
      <c r="K313" s="56"/>
      <c r="L313" s="56"/>
      <c r="M313" s="56"/>
      <c r="N313" s="56"/>
      <c r="O313" s="56"/>
      <c r="P313" s="55" t="n">
        <f aca="false">SUM(Q313:T313)</f>
        <v>0</v>
      </c>
      <c r="Q313" s="56"/>
      <c r="R313" s="56"/>
      <c r="S313" s="56"/>
      <c r="T313" s="56"/>
      <c r="U313" s="54"/>
      <c r="W313" s="27" t="n">
        <f aca="false">SUM(G313+H313+U313)</f>
        <v>0</v>
      </c>
      <c r="X313" s="66" t="n">
        <f aca="false">SUM(F313-W313)</f>
        <v>0</v>
      </c>
    </row>
    <row r="314" customFormat="false" ht="38.25" hidden="true" customHeight="true" outlineLevel="0" collapsed="false">
      <c r="A314" s="5"/>
      <c r="B314" s="189"/>
      <c r="C314" s="111"/>
      <c r="D314" s="165" t="s">
        <v>100</v>
      </c>
      <c r="E314" s="168" t="s">
        <v>101</v>
      </c>
      <c r="F314" s="54" t="n">
        <f aca="false">SUM(G314:H314)</f>
        <v>0</v>
      </c>
      <c r="G314" s="54" t="n">
        <f aca="false">SUM(J314,U314)</f>
        <v>0</v>
      </c>
      <c r="H314" s="54" t="n">
        <f aca="false">SUM(P314)</f>
        <v>0</v>
      </c>
      <c r="I314" s="55" t="n">
        <f aca="false">SUM(J314,P314,U314)</f>
        <v>0</v>
      </c>
      <c r="J314" s="55" t="n">
        <f aca="false">SUM(K314:O314)</f>
        <v>0</v>
      </c>
      <c r="K314" s="56"/>
      <c r="L314" s="56"/>
      <c r="M314" s="56"/>
      <c r="N314" s="56"/>
      <c r="O314" s="56"/>
      <c r="P314" s="55" t="n">
        <f aca="false">SUM(Q314:T314)</f>
        <v>0</v>
      </c>
      <c r="Q314" s="56"/>
      <c r="R314" s="56"/>
      <c r="S314" s="56"/>
      <c r="T314" s="56"/>
      <c r="U314" s="54"/>
      <c r="W314" s="27" t="n">
        <f aca="false">SUM(G314+H314+U314)</f>
        <v>0</v>
      </c>
      <c r="X314" s="66" t="n">
        <f aca="false">SUM(F314-W314)</f>
        <v>0</v>
      </c>
    </row>
    <row r="315" customFormat="false" ht="51" hidden="true" customHeight="true" outlineLevel="0" collapsed="false">
      <c r="A315" s="5"/>
      <c r="B315" s="189"/>
      <c r="C315" s="111"/>
      <c r="D315" s="165" t="s">
        <v>102</v>
      </c>
      <c r="E315" s="169" t="s">
        <v>103</v>
      </c>
      <c r="F315" s="54" t="n">
        <f aca="false">SUM(G315:H315)</f>
        <v>0</v>
      </c>
      <c r="G315" s="54" t="n">
        <f aca="false">SUM(J315,U315)</f>
        <v>0</v>
      </c>
      <c r="H315" s="54" t="n">
        <f aca="false">SUM(P315)</f>
        <v>0</v>
      </c>
      <c r="I315" s="55" t="n">
        <f aca="false">SUM(J315,P315,U315)</f>
        <v>0</v>
      </c>
      <c r="J315" s="55" t="n">
        <f aca="false">SUM(K315:O315)</f>
        <v>0</v>
      </c>
      <c r="K315" s="56"/>
      <c r="L315" s="56"/>
      <c r="M315" s="56"/>
      <c r="N315" s="56"/>
      <c r="O315" s="56"/>
      <c r="P315" s="55" t="n">
        <f aca="false">SUM(Q315:T315)</f>
        <v>0</v>
      </c>
      <c r="Q315" s="56"/>
      <c r="R315" s="56"/>
      <c r="S315" s="56"/>
      <c r="T315" s="56"/>
      <c r="U315" s="54"/>
      <c r="W315" s="27" t="n">
        <f aca="false">SUM(G315+H315+U315)</f>
        <v>0</v>
      </c>
      <c r="X315" s="66" t="n">
        <f aca="false">SUM(F315-W315)</f>
        <v>0</v>
      </c>
    </row>
    <row r="316" customFormat="false" ht="12.75" hidden="true" customHeight="true" outlineLevel="0" collapsed="false">
      <c r="A316" s="5"/>
      <c r="B316" s="189"/>
      <c r="C316" s="111"/>
      <c r="D316" s="165" t="s">
        <v>104</v>
      </c>
      <c r="E316" s="169" t="s">
        <v>105</v>
      </c>
      <c r="F316" s="54" t="n">
        <f aca="false">SUM(G316:H316)</f>
        <v>0</v>
      </c>
      <c r="G316" s="54" t="n">
        <f aca="false">SUM(J316,U316)</f>
        <v>0</v>
      </c>
      <c r="H316" s="54" t="n">
        <f aca="false">SUM(P316)</f>
        <v>0</v>
      </c>
      <c r="I316" s="55" t="n">
        <f aca="false">SUM(J316,P316,U316)</f>
        <v>0</v>
      </c>
      <c r="J316" s="55" t="n">
        <f aca="false">SUM(K316:O316)</f>
        <v>0</v>
      </c>
      <c r="K316" s="56"/>
      <c r="L316" s="56"/>
      <c r="M316" s="56"/>
      <c r="N316" s="56"/>
      <c r="O316" s="56"/>
      <c r="P316" s="55" t="n">
        <f aca="false">SUM(Q316:T316)</f>
        <v>0</v>
      </c>
      <c r="Q316" s="56"/>
      <c r="R316" s="56"/>
      <c r="S316" s="56"/>
      <c r="T316" s="56"/>
      <c r="U316" s="54"/>
      <c r="W316" s="27" t="n">
        <f aca="false">SUM(G316+H316+U316)</f>
        <v>0</v>
      </c>
      <c r="X316" s="66" t="n">
        <f aca="false">SUM(F316-W316)</f>
        <v>0</v>
      </c>
    </row>
    <row r="317" customFormat="false" ht="25.5" hidden="true" customHeight="true" outlineLevel="0" collapsed="false">
      <c r="A317" s="5"/>
      <c r="B317" s="189"/>
      <c r="C317" s="111"/>
      <c r="D317" s="165" t="s">
        <v>106</v>
      </c>
      <c r="E317" s="166" t="s">
        <v>107</v>
      </c>
      <c r="F317" s="54" t="n">
        <f aca="false">SUM(G317:H317)</f>
        <v>1000</v>
      </c>
      <c r="G317" s="54" t="n">
        <f aca="false">SUM(J317,U317)</f>
        <v>1000</v>
      </c>
      <c r="H317" s="54" t="n">
        <f aca="false">SUM(P317)</f>
        <v>0</v>
      </c>
      <c r="I317" s="55" t="n">
        <f aca="false">SUM(J317,P317,U317)</f>
        <v>1000</v>
      </c>
      <c r="J317" s="55" t="n">
        <f aca="false">SUM(K317:O317)</f>
        <v>1000</v>
      </c>
      <c r="K317" s="56"/>
      <c r="L317" s="56"/>
      <c r="M317" s="56"/>
      <c r="N317" s="56" t="n">
        <v>1000</v>
      </c>
      <c r="O317" s="56"/>
      <c r="P317" s="55" t="n">
        <f aca="false">SUM(Q317:T317)</f>
        <v>0</v>
      </c>
      <c r="Q317" s="56"/>
      <c r="R317" s="56"/>
      <c r="S317" s="56"/>
      <c r="T317" s="56"/>
      <c r="U317" s="54"/>
      <c r="W317" s="27" t="n">
        <f aca="false">SUM(G317+H317+U317)</f>
        <v>1000</v>
      </c>
      <c r="X317" s="66" t="n">
        <f aca="false">SUM(F317-W317)</f>
        <v>0</v>
      </c>
    </row>
    <row r="318" customFormat="false" ht="25.5" hidden="true" customHeight="true" outlineLevel="0" collapsed="false">
      <c r="A318" s="5"/>
      <c r="B318" s="189"/>
      <c r="C318" s="111"/>
      <c r="D318" s="165" t="s">
        <v>108</v>
      </c>
      <c r="E318" s="167" t="s">
        <v>109</v>
      </c>
      <c r="F318" s="54" t="n">
        <f aca="false">SUM(G318:H318)</f>
        <v>0</v>
      </c>
      <c r="G318" s="54" t="n">
        <f aca="false">SUM(J318,U318)</f>
        <v>0</v>
      </c>
      <c r="H318" s="54" t="n">
        <f aca="false">SUM(P318)</f>
        <v>0</v>
      </c>
      <c r="I318" s="55" t="n">
        <f aca="false">SUM(J318,P318,U318)</f>
        <v>0</v>
      </c>
      <c r="J318" s="55" t="n">
        <f aca="false">SUM(K318:O318)</f>
        <v>0</v>
      </c>
      <c r="K318" s="56"/>
      <c r="L318" s="56"/>
      <c r="M318" s="56"/>
      <c r="N318" s="56"/>
      <c r="O318" s="56"/>
      <c r="P318" s="55" t="n">
        <f aca="false">SUM(Q318:T318)</f>
        <v>0</v>
      </c>
      <c r="Q318" s="56"/>
      <c r="R318" s="56"/>
      <c r="S318" s="56"/>
      <c r="T318" s="56"/>
      <c r="U318" s="54"/>
      <c r="W318" s="27" t="n">
        <f aca="false">SUM(G318+H318+U318)</f>
        <v>0</v>
      </c>
      <c r="X318" s="66" t="n">
        <f aca="false">SUM(F318-W318)</f>
        <v>0</v>
      </c>
    </row>
    <row r="319" customFormat="false" ht="38.25" hidden="true" customHeight="true" outlineLevel="0" collapsed="false">
      <c r="A319" s="5"/>
      <c r="B319" s="189"/>
      <c r="C319" s="111"/>
      <c r="D319" s="165" t="s">
        <v>110</v>
      </c>
      <c r="E319" s="167" t="s">
        <v>111</v>
      </c>
      <c r="F319" s="54" t="n">
        <f aca="false">SUM(G319:H319)</f>
        <v>0</v>
      </c>
      <c r="G319" s="54" t="n">
        <f aca="false">SUM(J319,U319)</f>
        <v>0</v>
      </c>
      <c r="H319" s="54" t="n">
        <f aca="false">SUM(P319)</f>
        <v>0</v>
      </c>
      <c r="I319" s="55" t="n">
        <f aca="false">SUM(J319,P319,U319)</f>
        <v>0</v>
      </c>
      <c r="J319" s="55" t="n">
        <f aca="false">SUM(K319:O319)</f>
        <v>0</v>
      </c>
      <c r="K319" s="56"/>
      <c r="L319" s="56"/>
      <c r="M319" s="56"/>
      <c r="N319" s="56"/>
      <c r="O319" s="56"/>
      <c r="P319" s="55" t="n">
        <f aca="false">SUM(Q319:T319)</f>
        <v>0</v>
      </c>
      <c r="Q319" s="56"/>
      <c r="R319" s="56"/>
      <c r="S319" s="56"/>
      <c r="T319" s="56"/>
      <c r="U319" s="54"/>
      <c r="W319" s="27" t="n">
        <f aca="false">SUM(G319+H319+U319)</f>
        <v>0</v>
      </c>
      <c r="X319" s="66" t="n">
        <f aca="false">SUM(F319-W319)</f>
        <v>0</v>
      </c>
    </row>
    <row r="320" customFormat="false" ht="25.5" hidden="true" customHeight="true" outlineLevel="0" collapsed="false">
      <c r="A320" s="5"/>
      <c r="B320" s="189"/>
      <c r="C320" s="111"/>
      <c r="D320" s="165" t="s">
        <v>112</v>
      </c>
      <c r="E320" s="167" t="s">
        <v>113</v>
      </c>
      <c r="F320" s="54" t="n">
        <f aca="false">SUM(G320:H320)</f>
        <v>0</v>
      </c>
      <c r="G320" s="54" t="n">
        <f aca="false">SUM(J320,U320)</f>
        <v>0</v>
      </c>
      <c r="H320" s="54" t="n">
        <f aca="false">SUM(P320)</f>
        <v>0</v>
      </c>
      <c r="I320" s="55" t="n">
        <f aca="false">SUM(J320,P320,U320)</f>
        <v>0</v>
      </c>
      <c r="J320" s="55" t="n">
        <f aca="false">SUM(K320:O320)</f>
        <v>0</v>
      </c>
      <c r="K320" s="56"/>
      <c r="L320" s="56"/>
      <c r="M320" s="56"/>
      <c r="N320" s="56"/>
      <c r="O320" s="56"/>
      <c r="P320" s="55" t="n">
        <f aca="false">SUM(Q320:T320)</f>
        <v>0</v>
      </c>
      <c r="Q320" s="56"/>
      <c r="R320" s="56"/>
      <c r="S320" s="56"/>
      <c r="T320" s="56"/>
      <c r="U320" s="54"/>
      <c r="W320" s="27" t="n">
        <f aca="false">SUM(G320+H320+U320)</f>
        <v>0</v>
      </c>
      <c r="X320" s="66" t="n">
        <f aca="false">SUM(F320-W320)</f>
        <v>0</v>
      </c>
    </row>
    <row r="321" customFormat="false" ht="25.5" hidden="true" customHeight="true" outlineLevel="0" collapsed="false">
      <c r="A321" s="5"/>
      <c r="B321" s="189"/>
      <c r="C321" s="111"/>
      <c r="D321" s="165" t="s">
        <v>114</v>
      </c>
      <c r="E321" s="169" t="s">
        <v>115</v>
      </c>
      <c r="F321" s="54" t="n">
        <f aca="false">SUM(G321:H321)</f>
        <v>0</v>
      </c>
      <c r="G321" s="54" t="n">
        <f aca="false">SUM(J321,U321)</f>
        <v>0</v>
      </c>
      <c r="H321" s="54" t="n">
        <f aca="false">SUM(P321)</f>
        <v>0</v>
      </c>
      <c r="I321" s="55" t="n">
        <f aca="false">SUM(J321,P321,U321)</f>
        <v>0</v>
      </c>
      <c r="J321" s="55" t="n">
        <f aca="false">SUM(K321:O321)</f>
        <v>0</v>
      </c>
      <c r="K321" s="56"/>
      <c r="L321" s="56"/>
      <c r="M321" s="56"/>
      <c r="N321" s="56"/>
      <c r="O321" s="56"/>
      <c r="P321" s="55" t="n">
        <f aca="false">SUM(Q321:T321)</f>
        <v>0</v>
      </c>
      <c r="Q321" s="56"/>
      <c r="R321" s="56"/>
      <c r="S321" s="56"/>
      <c r="T321" s="56"/>
      <c r="U321" s="54"/>
      <c r="W321" s="27" t="n">
        <f aca="false">SUM(G321+H321+U321)</f>
        <v>0</v>
      </c>
      <c r="X321" s="66" t="n">
        <f aca="false">SUM(F321-W321)</f>
        <v>0</v>
      </c>
    </row>
    <row r="322" customFormat="false" ht="22.5" hidden="true" customHeight="true" outlineLevel="0" collapsed="false">
      <c r="A322" s="5"/>
      <c r="B322" s="189"/>
      <c r="C322" s="52"/>
      <c r="D322" s="165" t="s">
        <v>66</v>
      </c>
      <c r="E322" s="170" t="s">
        <v>67</v>
      </c>
      <c r="F322" s="54" t="n">
        <f aca="false">SUM(G322:H322)</f>
        <v>0</v>
      </c>
      <c r="G322" s="54" t="n">
        <f aca="false">SUM(G323)</f>
        <v>0</v>
      </c>
      <c r="H322" s="54" t="n">
        <f aca="false">SUM(H323)</f>
        <v>0</v>
      </c>
      <c r="I322" s="55" t="n">
        <f aca="false">SUM(J322,P322,U322)</f>
        <v>0</v>
      </c>
      <c r="J322" s="55" t="n">
        <f aca="false">SUM(K322:O322)</f>
        <v>0</v>
      </c>
      <c r="K322" s="56" t="n">
        <f aca="false">SUM(K323)</f>
        <v>0</v>
      </c>
      <c r="L322" s="56" t="n">
        <f aca="false">SUM(L323)</f>
        <v>0</v>
      </c>
      <c r="M322" s="56" t="n">
        <f aca="false">SUM(M323)</f>
        <v>0</v>
      </c>
      <c r="N322" s="56" t="n">
        <f aca="false">SUM(N323)</f>
        <v>0</v>
      </c>
      <c r="O322" s="56" t="n">
        <f aca="false">SUM(O323)</f>
        <v>0</v>
      </c>
      <c r="P322" s="55" t="n">
        <f aca="false">SUM(Q322:T322)</f>
        <v>0</v>
      </c>
      <c r="Q322" s="56" t="n">
        <f aca="false">SUM(Q323)</f>
        <v>0</v>
      </c>
      <c r="R322" s="56" t="n">
        <f aca="false">SUM(R323)</f>
        <v>0</v>
      </c>
      <c r="S322" s="56" t="n">
        <f aca="false">SUM(S323)</f>
        <v>0</v>
      </c>
      <c r="T322" s="56" t="n">
        <f aca="false">SUM(T323)</f>
        <v>0</v>
      </c>
      <c r="U322" s="54" t="n">
        <f aca="false">SUM(U323)</f>
        <v>0</v>
      </c>
      <c r="W322" s="27" t="n">
        <f aca="false">SUM(G322+H322+U322)</f>
        <v>0</v>
      </c>
      <c r="X322" s="66" t="n">
        <f aca="false">SUM(F322-W322)</f>
        <v>0</v>
      </c>
    </row>
    <row r="323" customFormat="false" ht="22.5" hidden="true" customHeight="true" outlineLevel="0" collapsed="false">
      <c r="A323" s="5"/>
      <c r="B323" s="189"/>
      <c r="C323" s="111"/>
      <c r="D323" s="82" t="n">
        <v>85219</v>
      </c>
      <c r="E323" s="83" t="s">
        <v>68</v>
      </c>
      <c r="F323" s="54" t="n">
        <f aca="false">SUM(G323:H323)</f>
        <v>0</v>
      </c>
      <c r="G323" s="54" t="n">
        <f aca="false">SUM(G324)</f>
        <v>0</v>
      </c>
      <c r="H323" s="54" t="n">
        <f aca="false">SUM(H324)</f>
        <v>0</v>
      </c>
      <c r="I323" s="55" t="n">
        <f aca="false">SUM(J323,P323,U323)</f>
        <v>0</v>
      </c>
      <c r="J323" s="55" t="n">
        <f aca="false">SUM(K323:O323)</f>
        <v>0</v>
      </c>
      <c r="K323" s="56" t="n">
        <f aca="false">SUM(K324)</f>
        <v>0</v>
      </c>
      <c r="L323" s="56" t="n">
        <f aca="false">SUM(L324)</f>
        <v>0</v>
      </c>
      <c r="M323" s="56" t="n">
        <f aca="false">SUM(M324)</f>
        <v>0</v>
      </c>
      <c r="N323" s="56" t="n">
        <f aca="false">SUM(N324)</f>
        <v>0</v>
      </c>
      <c r="O323" s="56" t="n">
        <f aca="false">SUM(O324)</f>
        <v>0</v>
      </c>
      <c r="P323" s="55" t="n">
        <f aca="false">SUM(Q323:T323)</f>
        <v>0</v>
      </c>
      <c r="Q323" s="56" t="n">
        <f aca="false">SUM(Q324)</f>
        <v>0</v>
      </c>
      <c r="R323" s="56" t="n">
        <f aca="false">SUM(R324)</f>
        <v>0</v>
      </c>
      <c r="S323" s="56" t="n">
        <f aca="false">SUM(S324)</f>
        <v>0</v>
      </c>
      <c r="T323" s="56" t="n">
        <f aca="false">SUM(T324)</f>
        <v>0</v>
      </c>
      <c r="U323" s="54" t="n">
        <f aca="false">SUM(U324)</f>
        <v>0</v>
      </c>
      <c r="W323" s="27" t="n">
        <f aca="false">SUM(G323+H323+U323)</f>
        <v>0</v>
      </c>
      <c r="X323" s="66" t="n">
        <f aca="false">SUM(F323-W323)</f>
        <v>0</v>
      </c>
    </row>
    <row r="324" customFormat="false" ht="12.75" hidden="true" customHeight="true" outlineLevel="0" collapsed="false">
      <c r="A324" s="5"/>
      <c r="B324" s="189"/>
      <c r="C324" s="111"/>
      <c r="D324" s="94"/>
      <c r="E324" s="87" t="s">
        <v>59</v>
      </c>
      <c r="F324" s="54" t="n">
        <f aca="false">SUM(G324:H324)</f>
        <v>0</v>
      </c>
      <c r="G324" s="54" t="n">
        <f aca="false">SUM(G325,G326)</f>
        <v>0</v>
      </c>
      <c r="H324" s="54" t="n">
        <f aca="false">SUM(H325,H326)</f>
        <v>0</v>
      </c>
      <c r="I324" s="55" t="n">
        <f aca="false">SUM(J324,P324,U324)</f>
        <v>0</v>
      </c>
      <c r="J324" s="55" t="n">
        <f aca="false">SUM(K324:O324)</f>
        <v>0</v>
      </c>
      <c r="K324" s="56" t="n">
        <f aca="false">SUM(K325,K326)</f>
        <v>0</v>
      </c>
      <c r="L324" s="56" t="n">
        <f aca="false">SUM(L325,L326)</f>
        <v>0</v>
      </c>
      <c r="M324" s="56" t="n">
        <f aca="false">SUM(M325,M326)</f>
        <v>0</v>
      </c>
      <c r="N324" s="56" t="n">
        <f aca="false">SUM(N325,N326)</f>
        <v>0</v>
      </c>
      <c r="O324" s="56" t="n">
        <f aca="false">SUM(O325,O326)</f>
        <v>0</v>
      </c>
      <c r="P324" s="55" t="n">
        <f aca="false">SUM(Q324:T324)</f>
        <v>0</v>
      </c>
      <c r="Q324" s="56" t="n">
        <f aca="false">SUM(Q325,Q326)</f>
        <v>0</v>
      </c>
      <c r="R324" s="56" t="n">
        <f aca="false">SUM(R325,R326)</f>
        <v>0</v>
      </c>
      <c r="S324" s="56" t="n">
        <f aca="false">SUM(S325,S326)</f>
        <v>0</v>
      </c>
      <c r="T324" s="56" t="n">
        <f aca="false">SUM(T325,T326)</f>
        <v>0</v>
      </c>
      <c r="U324" s="54" t="n">
        <f aca="false">SUM(U325,U326)</f>
        <v>0</v>
      </c>
      <c r="W324" s="27" t="n">
        <f aca="false">SUM(G324+H324+U324)</f>
        <v>0</v>
      </c>
      <c r="X324" s="66" t="n">
        <f aca="false">SUM(F324-W324)</f>
        <v>0</v>
      </c>
    </row>
    <row r="325" customFormat="false" ht="22.5" hidden="true" customHeight="true" outlineLevel="0" collapsed="false">
      <c r="A325" s="5"/>
      <c r="B325" s="189"/>
      <c r="C325" s="111"/>
      <c r="D325" s="94"/>
      <c r="E325" s="90" t="s">
        <v>63</v>
      </c>
      <c r="F325" s="54" t="n">
        <f aca="false">SUM(G325:H325)</f>
        <v>0</v>
      </c>
      <c r="G325" s="54" t="n">
        <f aca="false">SUM(J325,U325)</f>
        <v>0</v>
      </c>
      <c r="H325" s="54" t="n">
        <f aca="false">SUM(P325)</f>
        <v>0</v>
      </c>
      <c r="I325" s="55" t="n">
        <f aca="false">SUM(J325,P325,U325)</f>
        <v>0</v>
      </c>
      <c r="J325" s="55" t="n">
        <f aca="false">SUM(K325:O325)</f>
        <v>0</v>
      </c>
      <c r="K325" s="56" t="n">
        <f aca="false">SUM(K329:K332)</f>
        <v>0</v>
      </c>
      <c r="L325" s="56" t="n">
        <f aca="false">SUM(L329:L332)</f>
        <v>0</v>
      </c>
      <c r="M325" s="56" t="n">
        <f aca="false">SUM(M329:M332)</f>
        <v>0</v>
      </c>
      <c r="N325" s="56" t="n">
        <f aca="false">SUM(N329:N332)</f>
        <v>0</v>
      </c>
      <c r="O325" s="56" t="n">
        <f aca="false">SUM(O329:O332)</f>
        <v>0</v>
      </c>
      <c r="P325" s="55" t="n">
        <f aca="false">SUM(Q325:T325)</f>
        <v>0</v>
      </c>
      <c r="Q325" s="56" t="n">
        <f aca="false">SUM(Q329:Q332)</f>
        <v>0</v>
      </c>
      <c r="R325" s="56" t="n">
        <f aca="false">SUM(R329:R332)</f>
        <v>0</v>
      </c>
      <c r="S325" s="56" t="n">
        <f aca="false">SUM(S329:S332)</f>
        <v>0</v>
      </c>
      <c r="T325" s="56" t="n">
        <f aca="false">SUM(T329:T332)</f>
        <v>0</v>
      </c>
      <c r="U325" s="54" t="n">
        <f aca="false">SUM(U329:U332)</f>
        <v>0</v>
      </c>
      <c r="W325" s="27" t="n">
        <f aca="false">SUM(G325+H325+U325)</f>
        <v>0</v>
      </c>
      <c r="X325" s="66" t="n">
        <f aca="false">SUM(F325-W325)</f>
        <v>0</v>
      </c>
    </row>
    <row r="326" customFormat="false" ht="12.75" hidden="true" customHeight="true" outlineLevel="0" collapsed="false">
      <c r="A326" s="5"/>
      <c r="B326" s="189"/>
      <c r="C326" s="111"/>
      <c r="D326" s="94"/>
      <c r="E326" s="90" t="s">
        <v>60</v>
      </c>
      <c r="F326" s="54" t="n">
        <f aca="false">SUM(G326:H326)</f>
        <v>0</v>
      </c>
      <c r="G326" s="54" t="n">
        <f aca="false">SUM(J326,U326)</f>
        <v>0</v>
      </c>
      <c r="H326" s="54" t="n">
        <f aca="false">SUM(P326)</f>
        <v>0</v>
      </c>
      <c r="I326" s="55" t="n">
        <f aca="false">SUM(J326,P326,U326)</f>
        <v>0</v>
      </c>
      <c r="J326" s="55" t="n">
        <f aca="false">SUM(K326:O326)</f>
        <v>0</v>
      </c>
      <c r="K326" s="56" t="n">
        <f aca="false">SUM(K327,K328,,K333:K340)</f>
        <v>0</v>
      </c>
      <c r="L326" s="56" t="n">
        <f aca="false">SUM(L327,L328,,L333:L340)</f>
        <v>0</v>
      </c>
      <c r="M326" s="56" t="n">
        <f aca="false">SUM(M327,M328,,M333:M340)</f>
        <v>0</v>
      </c>
      <c r="N326" s="56" t="n">
        <f aca="false">SUM(N327,N328,,N333:N340)</f>
        <v>0</v>
      </c>
      <c r="O326" s="56" t="n">
        <f aca="false">SUM(O327,O328,,O333:O340)</f>
        <v>0</v>
      </c>
      <c r="P326" s="55" t="n">
        <f aca="false">SUM(Q326:T326)</f>
        <v>0</v>
      </c>
      <c r="Q326" s="56" t="n">
        <f aca="false">SUM(Q327,Q328,,Q333:Q340)</f>
        <v>0</v>
      </c>
      <c r="R326" s="56" t="n">
        <f aca="false">SUM(R327,R328,,R333:R340)</f>
        <v>0</v>
      </c>
      <c r="S326" s="56" t="n">
        <f aca="false">SUM(S327,S328,,S333:S340)</f>
        <v>0</v>
      </c>
      <c r="T326" s="56" t="n">
        <f aca="false">SUM(T327,T328,,T333:T340)</f>
        <v>0</v>
      </c>
      <c r="U326" s="54" t="n">
        <f aca="false">SUM(U327,U328,,U333:U340)</f>
        <v>0</v>
      </c>
      <c r="W326" s="27" t="n">
        <f aca="false">SUM(G326+H326+U326)</f>
        <v>0</v>
      </c>
      <c r="X326" s="66" t="n">
        <f aca="false">SUM(F326-W326)</f>
        <v>0</v>
      </c>
    </row>
    <row r="327" customFormat="false" ht="25.5" hidden="true" customHeight="true" outlineLevel="0" collapsed="false">
      <c r="A327" s="5"/>
      <c r="B327" s="189"/>
      <c r="C327" s="111"/>
      <c r="D327" s="163" t="s">
        <v>89</v>
      </c>
      <c r="E327" s="164" t="s">
        <v>90</v>
      </c>
      <c r="F327" s="54" t="n">
        <f aca="false">SUM(G327:H327)</f>
        <v>0</v>
      </c>
      <c r="G327" s="54" t="n">
        <f aca="false">SUM(J327,U327)</f>
        <v>0</v>
      </c>
      <c r="H327" s="54" t="n">
        <f aca="false">SUM(P327)</f>
        <v>0</v>
      </c>
      <c r="I327" s="55" t="n">
        <f aca="false">SUM(J327,P327,U327)</f>
        <v>0</v>
      </c>
      <c r="J327" s="55" t="n">
        <f aca="false">SUM(K327:O327)</f>
        <v>0</v>
      </c>
      <c r="K327" s="56"/>
      <c r="L327" s="56"/>
      <c r="M327" s="56"/>
      <c r="N327" s="56"/>
      <c r="O327" s="56"/>
      <c r="P327" s="55" t="n">
        <f aca="false">SUM(Q327:T327)</f>
        <v>0</v>
      </c>
      <c r="Q327" s="56"/>
      <c r="R327" s="56"/>
      <c r="S327" s="56"/>
      <c r="T327" s="56"/>
      <c r="U327" s="54"/>
      <c r="W327" s="27" t="n">
        <f aca="false">SUM(G327+H327+U327)</f>
        <v>0</v>
      </c>
      <c r="X327" s="66" t="n">
        <f aca="false">SUM(F327-W327)</f>
        <v>0</v>
      </c>
    </row>
    <row r="328" customFormat="false" ht="12.75" hidden="true" customHeight="true" outlineLevel="0" collapsed="false">
      <c r="A328" s="5"/>
      <c r="B328" s="189"/>
      <c r="C328" s="111"/>
      <c r="D328" s="163" t="s">
        <v>91</v>
      </c>
      <c r="E328" s="171" t="s">
        <v>116</v>
      </c>
      <c r="F328" s="54" t="n">
        <f aca="false">SUM(G328:H328)</f>
        <v>0</v>
      </c>
      <c r="G328" s="54" t="n">
        <f aca="false">SUM(J328,U328)</f>
        <v>0</v>
      </c>
      <c r="H328" s="54" t="n">
        <f aca="false">SUM(P328)</f>
        <v>0</v>
      </c>
      <c r="I328" s="55" t="n">
        <f aca="false">SUM(J328,P328,U328)</f>
        <v>0</v>
      </c>
      <c r="J328" s="55" t="n">
        <f aca="false">SUM(K328:O328)</f>
        <v>0</v>
      </c>
      <c r="K328" s="56"/>
      <c r="L328" s="56"/>
      <c r="M328" s="56"/>
      <c r="N328" s="56"/>
      <c r="O328" s="56"/>
      <c r="P328" s="55" t="n">
        <f aca="false">SUM(Q328:T328)</f>
        <v>0</v>
      </c>
      <c r="Q328" s="56"/>
      <c r="R328" s="56"/>
      <c r="S328" s="56"/>
      <c r="T328" s="56"/>
      <c r="U328" s="54"/>
      <c r="W328" s="27" t="n">
        <f aca="false">SUM(G328+H328+U328)</f>
        <v>0</v>
      </c>
      <c r="X328" s="66" t="n">
        <f aca="false">SUM(F328-W328)</f>
        <v>0</v>
      </c>
    </row>
    <row r="329" customFormat="false" ht="38.25" hidden="true" customHeight="true" outlineLevel="0" collapsed="false">
      <c r="A329" s="5"/>
      <c r="B329" s="189"/>
      <c r="C329" s="111"/>
      <c r="D329" s="165" t="s">
        <v>92</v>
      </c>
      <c r="E329" s="166" t="s">
        <v>93</v>
      </c>
      <c r="F329" s="54" t="n">
        <f aca="false">SUM(G329:H329)</f>
        <v>0</v>
      </c>
      <c r="G329" s="54" t="n">
        <f aca="false">SUM(J329,U329)</f>
        <v>0</v>
      </c>
      <c r="H329" s="54" t="n">
        <f aca="false">SUM(P329)</f>
        <v>0</v>
      </c>
      <c r="I329" s="55" t="n">
        <f aca="false">SUM(J329,P329,U329)</f>
        <v>0</v>
      </c>
      <c r="J329" s="55" t="n">
        <f aca="false">SUM(K329:O329)</f>
        <v>0</v>
      </c>
      <c r="K329" s="56"/>
      <c r="L329" s="56"/>
      <c r="M329" s="56"/>
      <c r="N329" s="56"/>
      <c r="O329" s="56"/>
      <c r="P329" s="55" t="n">
        <f aca="false">SUM(Q329:T329)</f>
        <v>0</v>
      </c>
      <c r="Q329" s="56"/>
      <c r="R329" s="56"/>
      <c r="S329" s="56"/>
      <c r="T329" s="56"/>
      <c r="U329" s="54"/>
      <c r="W329" s="27" t="n">
        <f aca="false">SUM(G329+H329+U329)</f>
        <v>0</v>
      </c>
      <c r="X329" s="66" t="n">
        <f aca="false">SUM(F329-W329)</f>
        <v>0</v>
      </c>
    </row>
    <row r="330" customFormat="false" ht="38.25" hidden="true" customHeight="true" outlineLevel="0" collapsed="false">
      <c r="A330" s="5"/>
      <c r="B330" s="189"/>
      <c r="C330" s="111"/>
      <c r="D330" s="165" t="s">
        <v>94</v>
      </c>
      <c r="E330" s="166" t="s">
        <v>95</v>
      </c>
      <c r="F330" s="54" t="n">
        <f aca="false">SUM(G330:H330)</f>
        <v>0</v>
      </c>
      <c r="G330" s="54" t="n">
        <f aca="false">SUM(J330,U330)</f>
        <v>0</v>
      </c>
      <c r="H330" s="54" t="n">
        <f aca="false">SUM(P330)</f>
        <v>0</v>
      </c>
      <c r="I330" s="55" t="n">
        <f aca="false">SUM(J330,P330,U330)</f>
        <v>0</v>
      </c>
      <c r="J330" s="55" t="n">
        <f aca="false">SUM(K330:O330)</f>
        <v>0</v>
      </c>
      <c r="K330" s="56"/>
      <c r="L330" s="56"/>
      <c r="M330" s="56"/>
      <c r="N330" s="56"/>
      <c r="O330" s="56"/>
      <c r="P330" s="55" t="n">
        <f aca="false">SUM(Q330:T330)</f>
        <v>0</v>
      </c>
      <c r="Q330" s="56"/>
      <c r="R330" s="56"/>
      <c r="S330" s="56"/>
      <c r="T330" s="56"/>
      <c r="U330" s="54"/>
      <c r="W330" s="27" t="n">
        <f aca="false">SUM(G330+H330+U330)</f>
        <v>0</v>
      </c>
      <c r="X330" s="66" t="n">
        <f aca="false">SUM(F330-W330)</f>
        <v>0</v>
      </c>
    </row>
    <row r="331" customFormat="false" ht="25.5" hidden="true" customHeight="true" outlineLevel="0" collapsed="false">
      <c r="A331" s="5"/>
      <c r="B331" s="189"/>
      <c r="C331" s="111"/>
      <c r="D331" s="165" t="s">
        <v>96</v>
      </c>
      <c r="E331" s="166" t="s">
        <v>97</v>
      </c>
      <c r="F331" s="54" t="n">
        <f aca="false">SUM(G331:H331)</f>
        <v>0</v>
      </c>
      <c r="G331" s="54" t="n">
        <f aca="false">SUM(J331,U331)</f>
        <v>0</v>
      </c>
      <c r="H331" s="54" t="n">
        <f aca="false">SUM(P331)</f>
        <v>0</v>
      </c>
      <c r="I331" s="55" t="n">
        <f aca="false">SUM(J331,P331,U331)</f>
        <v>0</v>
      </c>
      <c r="J331" s="55" t="n">
        <f aca="false">SUM(K331:O331)</f>
        <v>0</v>
      </c>
      <c r="K331" s="56"/>
      <c r="L331" s="56"/>
      <c r="M331" s="56"/>
      <c r="N331" s="56"/>
      <c r="O331" s="56"/>
      <c r="P331" s="55" t="n">
        <f aca="false">SUM(Q331:T331)</f>
        <v>0</v>
      </c>
      <c r="Q331" s="56"/>
      <c r="R331" s="56"/>
      <c r="S331" s="56"/>
      <c r="T331" s="56"/>
      <c r="U331" s="54"/>
      <c r="W331" s="27" t="n">
        <f aca="false">SUM(G331+H331+U331)</f>
        <v>0</v>
      </c>
      <c r="X331" s="66" t="n">
        <f aca="false">SUM(F331-W331)</f>
        <v>0</v>
      </c>
    </row>
    <row r="332" customFormat="false" ht="25.5" hidden="true" customHeight="true" outlineLevel="0" collapsed="false">
      <c r="A332" s="5"/>
      <c r="B332" s="189"/>
      <c r="C332" s="111"/>
      <c r="D332" s="165" t="s">
        <v>98</v>
      </c>
      <c r="E332" s="167" t="s">
        <v>99</v>
      </c>
      <c r="F332" s="54" t="n">
        <f aca="false">SUM(G332:H332)</f>
        <v>0</v>
      </c>
      <c r="G332" s="54" t="n">
        <f aca="false">SUM(J332)</f>
        <v>0</v>
      </c>
      <c r="H332" s="54" t="n">
        <f aca="false">SUM(P332)</f>
        <v>0</v>
      </c>
      <c r="I332" s="55" t="n">
        <f aca="false">SUM(J332,P332,U332)</f>
        <v>0</v>
      </c>
      <c r="J332" s="55" t="n">
        <f aca="false">SUM(K332:O332)</f>
        <v>0</v>
      </c>
      <c r="K332" s="56"/>
      <c r="L332" s="56"/>
      <c r="M332" s="56"/>
      <c r="N332" s="56"/>
      <c r="O332" s="56"/>
      <c r="P332" s="55" t="n">
        <f aca="false">SUM(Q332:T332)</f>
        <v>0</v>
      </c>
      <c r="Q332" s="56"/>
      <c r="R332" s="56"/>
      <c r="S332" s="56"/>
      <c r="T332" s="56"/>
      <c r="U332" s="54"/>
      <c r="W332" s="27" t="n">
        <f aca="false">SUM(G332+H332+U332)</f>
        <v>0</v>
      </c>
      <c r="X332" s="66" t="n">
        <f aca="false">SUM(F332-W332)</f>
        <v>0</v>
      </c>
    </row>
    <row r="333" customFormat="false" ht="38.25" hidden="true" customHeight="true" outlineLevel="0" collapsed="false">
      <c r="A333" s="5"/>
      <c r="B333" s="189"/>
      <c r="C333" s="111"/>
      <c r="D333" s="165" t="s">
        <v>100</v>
      </c>
      <c r="E333" s="168" t="s">
        <v>101</v>
      </c>
      <c r="F333" s="54" t="n">
        <f aca="false">SUM(G333:H333)</f>
        <v>0</v>
      </c>
      <c r="G333" s="54" t="n">
        <f aca="false">SUM(J333)</f>
        <v>0</v>
      </c>
      <c r="H333" s="54" t="n">
        <f aca="false">SUM(P333)</f>
        <v>0</v>
      </c>
      <c r="I333" s="55" t="n">
        <f aca="false">SUM(J333,P333,U333)</f>
        <v>0</v>
      </c>
      <c r="J333" s="55" t="n">
        <f aca="false">SUM(K333:O333)</f>
        <v>0</v>
      </c>
      <c r="K333" s="56"/>
      <c r="L333" s="56"/>
      <c r="M333" s="56"/>
      <c r="N333" s="56"/>
      <c r="O333" s="56"/>
      <c r="P333" s="55" t="n">
        <f aca="false">SUM(Q333:T333)</f>
        <v>0</v>
      </c>
      <c r="Q333" s="56"/>
      <c r="R333" s="56"/>
      <c r="S333" s="56"/>
      <c r="T333" s="56"/>
      <c r="U333" s="54"/>
      <c r="W333" s="27" t="n">
        <f aca="false">SUM(G333+H333+U333)</f>
        <v>0</v>
      </c>
      <c r="X333" s="66" t="n">
        <f aca="false">SUM(F333-W333)</f>
        <v>0</v>
      </c>
    </row>
    <row r="334" customFormat="false" ht="51" hidden="true" customHeight="true" outlineLevel="0" collapsed="false">
      <c r="A334" s="5"/>
      <c r="B334" s="189"/>
      <c r="C334" s="111"/>
      <c r="D334" s="165" t="s">
        <v>102</v>
      </c>
      <c r="E334" s="169" t="s">
        <v>103</v>
      </c>
      <c r="F334" s="54" t="n">
        <f aca="false">SUM(G334:H334)</f>
        <v>0</v>
      </c>
      <c r="G334" s="54" t="n">
        <f aca="false">SUM(J334)</f>
        <v>0</v>
      </c>
      <c r="H334" s="54" t="n">
        <f aca="false">SUM(P334)</f>
        <v>0</v>
      </c>
      <c r="I334" s="55" t="n">
        <f aca="false">SUM(J334,P334,U334)</f>
        <v>0</v>
      </c>
      <c r="J334" s="55" t="n">
        <f aca="false">SUM(K334:O334)</f>
        <v>0</v>
      </c>
      <c r="K334" s="56"/>
      <c r="L334" s="56"/>
      <c r="M334" s="56"/>
      <c r="N334" s="56"/>
      <c r="O334" s="56"/>
      <c r="P334" s="55" t="n">
        <f aca="false">SUM(Q334:T334)</f>
        <v>0</v>
      </c>
      <c r="Q334" s="56"/>
      <c r="R334" s="56"/>
      <c r="S334" s="56"/>
      <c r="T334" s="56"/>
      <c r="U334" s="54"/>
      <c r="W334" s="27" t="n">
        <f aca="false">SUM(G334+H334+U334)</f>
        <v>0</v>
      </c>
      <c r="X334" s="66" t="n">
        <f aca="false">SUM(F334-W334)</f>
        <v>0</v>
      </c>
    </row>
    <row r="335" customFormat="false" ht="12.75" hidden="true" customHeight="true" outlineLevel="0" collapsed="false">
      <c r="A335" s="5"/>
      <c r="B335" s="189"/>
      <c r="C335" s="111"/>
      <c r="D335" s="165" t="s">
        <v>104</v>
      </c>
      <c r="E335" s="169" t="s">
        <v>105</v>
      </c>
      <c r="F335" s="54" t="n">
        <f aca="false">SUM(G335:H335)</f>
        <v>0</v>
      </c>
      <c r="G335" s="54" t="n">
        <f aca="false">SUM(J335)</f>
        <v>0</v>
      </c>
      <c r="H335" s="54" t="n">
        <f aca="false">SUM(P335)</f>
        <v>0</v>
      </c>
      <c r="I335" s="55" t="n">
        <f aca="false">SUM(J335,P335,U335)</f>
        <v>0</v>
      </c>
      <c r="J335" s="55" t="n">
        <f aca="false">SUM(K335:O335)</f>
        <v>0</v>
      </c>
      <c r="K335" s="56"/>
      <c r="L335" s="56"/>
      <c r="M335" s="56"/>
      <c r="N335" s="56"/>
      <c r="O335" s="56"/>
      <c r="P335" s="55" t="n">
        <f aca="false">SUM(Q335:T335)</f>
        <v>0</v>
      </c>
      <c r="Q335" s="56"/>
      <c r="R335" s="56"/>
      <c r="S335" s="56"/>
      <c r="T335" s="56"/>
      <c r="U335" s="54"/>
      <c r="W335" s="27" t="n">
        <f aca="false">SUM(G335+H335+U335)</f>
        <v>0</v>
      </c>
      <c r="X335" s="66" t="n">
        <f aca="false">SUM(F335-W335)</f>
        <v>0</v>
      </c>
    </row>
    <row r="336" customFormat="false" ht="25.5" hidden="true" customHeight="true" outlineLevel="0" collapsed="false">
      <c r="A336" s="5"/>
      <c r="B336" s="189"/>
      <c r="C336" s="111"/>
      <c r="D336" s="165" t="s">
        <v>106</v>
      </c>
      <c r="E336" s="166" t="s">
        <v>107</v>
      </c>
      <c r="F336" s="54" t="n">
        <f aca="false">SUM(G336:H336)</f>
        <v>0</v>
      </c>
      <c r="G336" s="54" t="n">
        <f aca="false">SUM(J336)</f>
        <v>0</v>
      </c>
      <c r="H336" s="54" t="n">
        <f aca="false">SUM(P336)</f>
        <v>0</v>
      </c>
      <c r="I336" s="55" t="n">
        <f aca="false">SUM(J336,P336,U336)</f>
        <v>0</v>
      </c>
      <c r="J336" s="55" t="n">
        <f aca="false">SUM(K336:O336)</f>
        <v>0</v>
      </c>
      <c r="K336" s="56"/>
      <c r="L336" s="56"/>
      <c r="M336" s="56"/>
      <c r="N336" s="56"/>
      <c r="O336" s="56"/>
      <c r="P336" s="55" t="n">
        <f aca="false">SUM(Q336:T336)</f>
        <v>0</v>
      </c>
      <c r="Q336" s="56"/>
      <c r="R336" s="56"/>
      <c r="S336" s="56"/>
      <c r="T336" s="56"/>
      <c r="U336" s="54"/>
      <c r="W336" s="27" t="n">
        <f aca="false">SUM(G336+H336+U336)</f>
        <v>0</v>
      </c>
      <c r="X336" s="66" t="n">
        <f aca="false">SUM(F336-W336)</f>
        <v>0</v>
      </c>
    </row>
    <row r="337" customFormat="false" ht="25.5" hidden="true" customHeight="true" outlineLevel="0" collapsed="false">
      <c r="A337" s="5"/>
      <c r="B337" s="189"/>
      <c r="C337" s="111"/>
      <c r="D337" s="165" t="s">
        <v>108</v>
      </c>
      <c r="E337" s="167" t="s">
        <v>109</v>
      </c>
      <c r="F337" s="54" t="n">
        <f aca="false">SUM(G337:H337)</f>
        <v>0</v>
      </c>
      <c r="G337" s="54" t="n">
        <f aca="false">SUM(J337)</f>
        <v>0</v>
      </c>
      <c r="H337" s="54" t="n">
        <f aca="false">SUM(P337)</f>
        <v>0</v>
      </c>
      <c r="I337" s="55" t="n">
        <f aca="false">SUM(J337,P337,U337)</f>
        <v>0</v>
      </c>
      <c r="J337" s="55" t="n">
        <f aca="false">SUM(K337:O337)</f>
        <v>0</v>
      </c>
      <c r="K337" s="56"/>
      <c r="L337" s="56"/>
      <c r="M337" s="56"/>
      <c r="N337" s="56"/>
      <c r="O337" s="56"/>
      <c r="P337" s="55" t="n">
        <f aca="false">SUM(Q337:T337)</f>
        <v>0</v>
      </c>
      <c r="Q337" s="56"/>
      <c r="R337" s="56"/>
      <c r="S337" s="56"/>
      <c r="T337" s="56"/>
      <c r="U337" s="54"/>
      <c r="W337" s="27" t="n">
        <f aca="false">SUM(G337+H337+U337)</f>
        <v>0</v>
      </c>
      <c r="X337" s="66" t="n">
        <f aca="false">SUM(F337-W337)</f>
        <v>0</v>
      </c>
    </row>
    <row r="338" customFormat="false" ht="38.25" hidden="true" customHeight="true" outlineLevel="0" collapsed="false">
      <c r="A338" s="5"/>
      <c r="B338" s="189"/>
      <c r="C338" s="111"/>
      <c r="D338" s="165" t="s">
        <v>110</v>
      </c>
      <c r="E338" s="167" t="s">
        <v>111</v>
      </c>
      <c r="F338" s="54" t="n">
        <f aca="false">SUM(G338:H338)</f>
        <v>0</v>
      </c>
      <c r="G338" s="54" t="n">
        <f aca="false">SUM(J338)</f>
        <v>0</v>
      </c>
      <c r="H338" s="54" t="n">
        <f aca="false">SUM(P338)</f>
        <v>0</v>
      </c>
      <c r="I338" s="55" t="n">
        <f aca="false">SUM(J338,P338,U338)</f>
        <v>0</v>
      </c>
      <c r="J338" s="55" t="n">
        <f aca="false">SUM(K338:O338)</f>
        <v>0</v>
      </c>
      <c r="K338" s="56"/>
      <c r="L338" s="56"/>
      <c r="M338" s="56"/>
      <c r="N338" s="56"/>
      <c r="O338" s="56"/>
      <c r="P338" s="55" t="n">
        <f aca="false">SUM(Q338:T338)</f>
        <v>0</v>
      </c>
      <c r="Q338" s="56"/>
      <c r="R338" s="56"/>
      <c r="S338" s="56"/>
      <c r="T338" s="56"/>
      <c r="U338" s="54"/>
      <c r="W338" s="27" t="n">
        <f aca="false">SUM(G338+H338+U338)</f>
        <v>0</v>
      </c>
      <c r="X338" s="66" t="n">
        <f aca="false">SUM(F338-W338)</f>
        <v>0</v>
      </c>
    </row>
    <row r="339" customFormat="false" ht="25.5" hidden="true" customHeight="true" outlineLevel="0" collapsed="false">
      <c r="A339" s="5"/>
      <c r="B339" s="189"/>
      <c r="C339" s="111"/>
      <c r="D339" s="165" t="s">
        <v>112</v>
      </c>
      <c r="E339" s="167" t="s">
        <v>113</v>
      </c>
      <c r="F339" s="54" t="n">
        <f aca="false">SUM(G339:H339)</f>
        <v>0</v>
      </c>
      <c r="G339" s="54" t="n">
        <f aca="false">SUM(J339)</f>
        <v>0</v>
      </c>
      <c r="H339" s="54" t="n">
        <f aca="false">SUM(P339)</f>
        <v>0</v>
      </c>
      <c r="I339" s="55" t="n">
        <f aca="false">SUM(J339,P339,U339)</f>
        <v>0</v>
      </c>
      <c r="J339" s="55" t="n">
        <f aca="false">SUM(K339:O339)</f>
        <v>0</v>
      </c>
      <c r="K339" s="56"/>
      <c r="L339" s="56"/>
      <c r="M339" s="56"/>
      <c r="N339" s="56"/>
      <c r="O339" s="56"/>
      <c r="P339" s="55" t="n">
        <f aca="false">SUM(Q339:T339)</f>
        <v>0</v>
      </c>
      <c r="Q339" s="56"/>
      <c r="R339" s="56"/>
      <c r="S339" s="56"/>
      <c r="T339" s="56"/>
      <c r="U339" s="54"/>
      <c r="W339" s="27" t="n">
        <f aca="false">SUM(G339+H339+U339)</f>
        <v>0</v>
      </c>
      <c r="X339" s="66" t="n">
        <f aca="false">SUM(F339-W339)</f>
        <v>0</v>
      </c>
    </row>
    <row r="340" customFormat="false" ht="25.5" hidden="true" customHeight="true" outlineLevel="0" collapsed="false">
      <c r="A340" s="5"/>
      <c r="B340" s="189"/>
      <c r="C340" s="111"/>
      <c r="D340" s="165" t="s">
        <v>114</v>
      </c>
      <c r="E340" s="169" t="s">
        <v>115</v>
      </c>
      <c r="F340" s="54" t="n">
        <f aca="false">SUM(G340:H340)</f>
        <v>0</v>
      </c>
      <c r="G340" s="54" t="n">
        <f aca="false">SUM(J340)</f>
        <v>0</v>
      </c>
      <c r="H340" s="54" t="n">
        <f aca="false">SUM(P340)</f>
        <v>0</v>
      </c>
      <c r="I340" s="55" t="n">
        <f aca="false">SUM(J340,P340,U340)</f>
        <v>0</v>
      </c>
      <c r="J340" s="55" t="n">
        <f aca="false">SUM(K340:O340)</f>
        <v>0</v>
      </c>
      <c r="K340" s="56"/>
      <c r="L340" s="56"/>
      <c r="M340" s="56"/>
      <c r="N340" s="56"/>
      <c r="O340" s="56"/>
      <c r="P340" s="55" t="n">
        <f aca="false">SUM(Q340:T340)</f>
        <v>0</v>
      </c>
      <c r="Q340" s="56"/>
      <c r="R340" s="56"/>
      <c r="S340" s="56"/>
      <c r="T340" s="56"/>
      <c r="U340" s="54"/>
      <c r="W340" s="27" t="n">
        <f aca="false">SUM(G340+H340+U340)</f>
        <v>0</v>
      </c>
      <c r="X340" s="66" t="n">
        <f aca="false">SUM(F340-W340)</f>
        <v>0</v>
      </c>
    </row>
    <row r="341" customFormat="false" ht="48" hidden="false" customHeight="false" outlineLevel="0" collapsed="false">
      <c r="A341" s="5"/>
      <c r="B341" s="189"/>
      <c r="C341" s="52"/>
      <c r="D341" s="77" t="n">
        <v>853</v>
      </c>
      <c r="E341" s="92" t="s">
        <v>69</v>
      </c>
      <c r="F341" s="54" t="n">
        <f aca="false">SUM(G341:H341)</f>
        <v>187026</v>
      </c>
      <c r="G341" s="54" t="n">
        <f aca="false">SUM(G342)</f>
        <v>32552</v>
      </c>
      <c r="H341" s="54" t="n">
        <f aca="false">SUM(H342)</f>
        <v>154474</v>
      </c>
      <c r="I341" s="55" t="n">
        <f aca="false">SUM(J341,P341,U341)</f>
        <v>187026</v>
      </c>
      <c r="J341" s="55" t="n">
        <f aca="false">SUM(K341:O341)</f>
        <v>32552</v>
      </c>
      <c r="K341" s="56" t="n">
        <f aca="false">SUM(K342)</f>
        <v>0</v>
      </c>
      <c r="L341" s="56" t="n">
        <f aca="false">SUM(L342)</f>
        <v>0</v>
      </c>
      <c r="M341" s="56" t="n">
        <f aca="false">SUM(M342)</f>
        <v>32552</v>
      </c>
      <c r="N341" s="56" t="n">
        <f aca="false">SUM(N342)</f>
        <v>0</v>
      </c>
      <c r="O341" s="56" t="n">
        <f aca="false">SUM(O342)</f>
        <v>0</v>
      </c>
      <c r="P341" s="55" t="n">
        <f aca="false">SUM(Q341:T341)</f>
        <v>154474</v>
      </c>
      <c r="Q341" s="56" t="n">
        <f aca="false">SUM(Q342)</f>
        <v>0</v>
      </c>
      <c r="R341" s="56" t="n">
        <f aca="false">SUM(R342)</f>
        <v>0</v>
      </c>
      <c r="S341" s="56" t="n">
        <f aca="false">SUM(S342)</f>
        <v>0</v>
      </c>
      <c r="T341" s="56" t="n">
        <f aca="false">SUM(T342)</f>
        <v>154474</v>
      </c>
      <c r="U341" s="54" t="n">
        <f aca="false">SUM(U342)</f>
        <v>0</v>
      </c>
      <c r="W341" s="27" t="n">
        <f aca="false">SUM(G341+H341+U341)</f>
        <v>187026</v>
      </c>
      <c r="X341" s="66" t="n">
        <f aca="false">SUM(F341-W341)</f>
        <v>0</v>
      </c>
    </row>
    <row r="342" customFormat="false" ht="22.5" hidden="false" customHeight="false" outlineLevel="0" collapsed="false">
      <c r="A342" s="5"/>
      <c r="B342" s="189"/>
      <c r="C342" s="91"/>
      <c r="D342" s="82" t="n">
        <v>85395</v>
      </c>
      <c r="E342" s="83" t="s">
        <v>58</v>
      </c>
      <c r="F342" s="54" t="n">
        <f aca="false">SUM(G342:H342)</f>
        <v>187026</v>
      </c>
      <c r="G342" s="54" t="n">
        <f aca="false">SUM(G343)</f>
        <v>32552</v>
      </c>
      <c r="H342" s="54" t="n">
        <f aca="false">SUM(H343)</f>
        <v>154474</v>
      </c>
      <c r="I342" s="55" t="n">
        <f aca="false">SUM(J342,P342,U342)</f>
        <v>187026</v>
      </c>
      <c r="J342" s="55" t="n">
        <f aca="false">SUM(K342:O342)</f>
        <v>32552</v>
      </c>
      <c r="K342" s="56" t="n">
        <f aca="false">SUM(K343)</f>
        <v>0</v>
      </c>
      <c r="L342" s="56" t="n">
        <f aca="false">SUM(L343)</f>
        <v>0</v>
      </c>
      <c r="M342" s="56" t="n">
        <f aca="false">SUM(M343)</f>
        <v>32552</v>
      </c>
      <c r="N342" s="56" t="n">
        <f aca="false">SUM(N343)</f>
        <v>0</v>
      </c>
      <c r="O342" s="56" t="n">
        <f aca="false">SUM(O343)</f>
        <v>0</v>
      </c>
      <c r="P342" s="55" t="n">
        <f aca="false">SUM(Q342:T342)</f>
        <v>154474</v>
      </c>
      <c r="Q342" s="56" t="n">
        <f aca="false">SUM(Q343)</f>
        <v>0</v>
      </c>
      <c r="R342" s="56" t="n">
        <f aca="false">SUM(R343)</f>
        <v>0</v>
      </c>
      <c r="S342" s="56" t="n">
        <f aca="false">SUM(S343)</f>
        <v>0</v>
      </c>
      <c r="T342" s="56" t="n">
        <f aca="false">SUM(T343)</f>
        <v>154474</v>
      </c>
      <c r="U342" s="54" t="n">
        <f aca="false">SUM(U343)</f>
        <v>0</v>
      </c>
      <c r="W342" s="27" t="n">
        <f aca="false">SUM(G342+H342+U342)</f>
        <v>187026</v>
      </c>
      <c r="X342" s="66" t="n">
        <f aca="false">SUM(F342-W342)</f>
        <v>0</v>
      </c>
    </row>
    <row r="343" customFormat="false" ht="12.75" hidden="false" customHeight="false" outlineLevel="0" collapsed="false">
      <c r="A343" s="5"/>
      <c r="B343" s="189"/>
      <c r="C343" s="103"/>
      <c r="D343" s="190"/>
      <c r="E343" s="95" t="s">
        <v>59</v>
      </c>
      <c r="F343" s="54" t="n">
        <f aca="false">SUM(G343:H343)</f>
        <v>187026</v>
      </c>
      <c r="G343" s="54" t="n">
        <f aca="false">SUM(G344,G345)</f>
        <v>32552</v>
      </c>
      <c r="H343" s="54" t="n">
        <f aca="false">SUM(H344,H345)</f>
        <v>154474</v>
      </c>
      <c r="I343" s="55" t="n">
        <f aca="false">SUM(J343,P343,U343)</f>
        <v>187026</v>
      </c>
      <c r="J343" s="55" t="n">
        <f aca="false">SUM(K343:O343)</f>
        <v>32552</v>
      </c>
      <c r="K343" s="56" t="n">
        <f aca="false">SUM(K344,K345)</f>
        <v>0</v>
      </c>
      <c r="L343" s="56" t="n">
        <f aca="false">SUM(L344,L345)</f>
        <v>0</v>
      </c>
      <c r="M343" s="56" t="n">
        <f aca="false">SUM(M344,M345)</f>
        <v>32552</v>
      </c>
      <c r="N343" s="56" t="n">
        <f aca="false">SUM(N344,N345)</f>
        <v>0</v>
      </c>
      <c r="O343" s="56" t="n">
        <f aca="false">SUM(O344,O345)</f>
        <v>0</v>
      </c>
      <c r="P343" s="55" t="n">
        <f aca="false">SUM(Q343:T343)</f>
        <v>154474</v>
      </c>
      <c r="Q343" s="56" t="n">
        <f aca="false">SUM(Q344,Q345)</f>
        <v>0</v>
      </c>
      <c r="R343" s="56" t="n">
        <f aca="false">SUM(R344,R345)</f>
        <v>0</v>
      </c>
      <c r="S343" s="56" t="n">
        <f aca="false">SUM(S344,S345)</f>
        <v>0</v>
      </c>
      <c r="T343" s="56" t="n">
        <f aca="false">SUM(T344,T345)</f>
        <v>154474</v>
      </c>
      <c r="U343" s="54" t="n">
        <f aca="false">SUM(U344,U345)</f>
        <v>0</v>
      </c>
      <c r="W343" s="27" t="n">
        <f aca="false">SUM(G343+H343+U343)</f>
        <v>187026</v>
      </c>
      <c r="X343" s="66" t="n">
        <f aca="false">SUM(F343-W343)</f>
        <v>0</v>
      </c>
    </row>
    <row r="344" customFormat="false" ht="22.5" hidden="false" customHeight="false" outlineLevel="0" collapsed="false">
      <c r="A344" s="5"/>
      <c r="B344" s="189"/>
      <c r="C344" s="103"/>
      <c r="D344" s="191"/>
      <c r="E344" s="90" t="s">
        <v>63</v>
      </c>
      <c r="F344" s="54" t="n">
        <f aca="false">SUM(G344:H344)</f>
        <v>29010</v>
      </c>
      <c r="G344" s="54" t="n">
        <f aca="false">SUM(J344,U345)</f>
        <v>1993</v>
      </c>
      <c r="H344" s="54" t="n">
        <f aca="false">SUM(P344)</f>
        <v>27017</v>
      </c>
      <c r="I344" s="55" t="n">
        <f aca="false">SUM(J344,P344,U344)</f>
        <v>29010</v>
      </c>
      <c r="J344" s="55" t="n">
        <f aca="false">SUM(K344:O344)</f>
        <v>1993</v>
      </c>
      <c r="K344" s="56" t="n">
        <f aca="false">SUM(K348:K351)</f>
        <v>0</v>
      </c>
      <c r="L344" s="56" t="n">
        <f aca="false">SUM(L348:L351)</f>
        <v>0</v>
      </c>
      <c r="M344" s="56" t="n">
        <f aca="false">SUM(M348:M351)</f>
        <v>1993</v>
      </c>
      <c r="N344" s="56" t="n">
        <f aca="false">SUM(N348:N351)</f>
        <v>0</v>
      </c>
      <c r="O344" s="56" t="n">
        <f aca="false">SUM(O348:O351)</f>
        <v>0</v>
      </c>
      <c r="P344" s="55" t="n">
        <f aca="false">SUM(Q344:T344)</f>
        <v>27017</v>
      </c>
      <c r="Q344" s="56" t="n">
        <f aca="false">SUM(Q348:Q351)</f>
        <v>0</v>
      </c>
      <c r="R344" s="56" t="n">
        <f aca="false">SUM(R348:R351)</f>
        <v>0</v>
      </c>
      <c r="S344" s="56" t="n">
        <f aca="false">SUM(S348:S351)</f>
        <v>0</v>
      </c>
      <c r="T344" s="56" t="n">
        <f aca="false">SUM(T348:T351)</f>
        <v>27017</v>
      </c>
      <c r="U344" s="54" t="n">
        <f aca="false">SUM(U348:U351)</f>
        <v>0</v>
      </c>
      <c r="W344" s="27" t="n">
        <f aca="false">SUM(G344+H344+U344)</f>
        <v>29010</v>
      </c>
      <c r="X344" s="66" t="n">
        <f aca="false">SUM(F344-W344)</f>
        <v>0</v>
      </c>
    </row>
    <row r="345" customFormat="false" ht="12.75" hidden="false" customHeight="false" outlineLevel="0" collapsed="false">
      <c r="A345" s="5"/>
      <c r="B345" s="192"/>
      <c r="C345" s="158"/>
      <c r="D345" s="193"/>
      <c r="E345" s="90" t="s">
        <v>60</v>
      </c>
      <c r="F345" s="54" t="n">
        <f aca="false">SUM(G345:H345)</f>
        <v>158016</v>
      </c>
      <c r="G345" s="54" t="n">
        <f aca="false">SUM(J345,U346)</f>
        <v>30559</v>
      </c>
      <c r="H345" s="54" t="n">
        <f aca="false">SUM(P345)</f>
        <v>127457</v>
      </c>
      <c r="I345" s="55" t="n">
        <f aca="false">SUM(J345,P345,U345)</f>
        <v>158016</v>
      </c>
      <c r="J345" s="55" t="n">
        <f aca="false">SUM(K345:O345)</f>
        <v>30559</v>
      </c>
      <c r="K345" s="56" t="n">
        <f aca="false">SUM(K346,K347,,K352:K361)</f>
        <v>0</v>
      </c>
      <c r="L345" s="56" t="n">
        <f aca="false">SUM(L346,L347,,L352:L361)</f>
        <v>0</v>
      </c>
      <c r="M345" s="56" t="n">
        <f aca="false">SUM(M346,M347,,M352:M361)</f>
        <v>30559</v>
      </c>
      <c r="N345" s="56" t="n">
        <f aca="false">SUM(N346,N347,,N352:N361)</f>
        <v>0</v>
      </c>
      <c r="O345" s="56" t="n">
        <f aca="false">SUM(O346,O347,,O352:O361)</f>
        <v>0</v>
      </c>
      <c r="P345" s="55" t="n">
        <f aca="false">SUM(Q345:T345)</f>
        <v>127457</v>
      </c>
      <c r="Q345" s="56" t="n">
        <f aca="false">SUM(Q346,Q347,,Q352:Q361)</f>
        <v>0</v>
      </c>
      <c r="R345" s="56" t="n">
        <f aca="false">SUM(R346,R347,,R352:R361)</f>
        <v>0</v>
      </c>
      <c r="S345" s="56" t="n">
        <f aca="false">SUM(S346,S347,,S352:S361)</f>
        <v>0</v>
      </c>
      <c r="T345" s="56" t="n">
        <f aca="false">SUM(T346,T347,,T352:T361)</f>
        <v>127457</v>
      </c>
      <c r="U345" s="54" t="n">
        <f aca="false">SUM(U346,U347,,U352:U361)</f>
        <v>0</v>
      </c>
      <c r="W345" s="27" t="n">
        <f aca="false">SUM(G345+H345+U345)</f>
        <v>158016</v>
      </c>
      <c r="X345" s="66" t="n">
        <f aca="false">SUM(F345-W345)</f>
        <v>0</v>
      </c>
    </row>
    <row r="346" customFormat="false" ht="25.5" hidden="true" customHeight="true" outlineLevel="0" collapsed="false">
      <c r="A346" s="175"/>
      <c r="B346" s="189"/>
      <c r="C346" s="103"/>
      <c r="D346" s="163" t="s">
        <v>117</v>
      </c>
      <c r="E346" s="164" t="s">
        <v>90</v>
      </c>
      <c r="F346" s="54" t="n">
        <f aca="false">SUM(G346:H346)</f>
        <v>108360</v>
      </c>
      <c r="G346" s="54" t="n">
        <f aca="false">SUM(J346,U347)</f>
        <v>21672</v>
      </c>
      <c r="H346" s="54" t="n">
        <f aca="false">SUM(P346)</f>
        <v>86688</v>
      </c>
      <c r="I346" s="55" t="n">
        <f aca="false">SUM(J346,P346,U346)</f>
        <v>108360</v>
      </c>
      <c r="J346" s="55" t="n">
        <f aca="false">SUM(K346:O346)</f>
        <v>21672</v>
      </c>
      <c r="K346" s="56"/>
      <c r="L346" s="56"/>
      <c r="M346" s="56" t="n">
        <v>21672</v>
      </c>
      <c r="N346" s="56"/>
      <c r="O346" s="56"/>
      <c r="P346" s="55" t="n">
        <f aca="false">SUM(Q346:T346)</f>
        <v>86688</v>
      </c>
      <c r="Q346" s="56"/>
      <c r="R346" s="56"/>
      <c r="S346" s="56"/>
      <c r="T346" s="56" t="n">
        <v>86688</v>
      </c>
      <c r="U346" s="54"/>
      <c r="W346" s="27" t="n">
        <f aca="false">SUM(G346+H346+U346)</f>
        <v>108360</v>
      </c>
      <c r="X346" s="66" t="n">
        <f aca="false">SUM(F346-W346)</f>
        <v>0</v>
      </c>
    </row>
    <row r="347" customFormat="false" ht="12.75" hidden="true" customHeight="true" outlineLevel="0" collapsed="false">
      <c r="A347" s="175"/>
      <c r="B347" s="189"/>
      <c r="C347" s="103"/>
      <c r="D347" s="163" t="s">
        <v>118</v>
      </c>
      <c r="E347" s="171" t="s">
        <v>116</v>
      </c>
      <c r="F347" s="54" t="n">
        <f aca="false">SUM(G347:H347)</f>
        <v>0</v>
      </c>
      <c r="G347" s="54" t="n">
        <f aca="false">SUM(J347,U348)</f>
        <v>0</v>
      </c>
      <c r="H347" s="54" t="n">
        <f aca="false">SUM(P347)</f>
        <v>0</v>
      </c>
      <c r="I347" s="55" t="n">
        <f aca="false">SUM(J347,P347,U347)</f>
        <v>0</v>
      </c>
      <c r="J347" s="55" t="n">
        <f aca="false">SUM(K347:O347)</f>
        <v>0</v>
      </c>
      <c r="K347" s="56"/>
      <c r="L347" s="56"/>
      <c r="M347" s="56"/>
      <c r="N347" s="56"/>
      <c r="O347" s="56"/>
      <c r="P347" s="55" t="n">
        <f aca="false">SUM(Q347:T347)</f>
        <v>0</v>
      </c>
      <c r="Q347" s="56"/>
      <c r="R347" s="56"/>
      <c r="S347" s="56"/>
      <c r="T347" s="56"/>
      <c r="U347" s="54"/>
      <c r="W347" s="27" t="n">
        <f aca="false">SUM(G347+H347+U347)</f>
        <v>0</v>
      </c>
      <c r="X347" s="66" t="n">
        <f aca="false">SUM(F347-W347)</f>
        <v>0</v>
      </c>
    </row>
    <row r="348" customFormat="false" ht="38.25" hidden="true" customHeight="true" outlineLevel="0" collapsed="false">
      <c r="A348" s="175"/>
      <c r="B348" s="189"/>
      <c r="C348" s="103"/>
      <c r="D348" s="165" t="s">
        <v>119</v>
      </c>
      <c r="E348" s="166" t="s">
        <v>93</v>
      </c>
      <c r="F348" s="54" t="n">
        <f aca="false">SUM(G348:H348)</f>
        <v>0</v>
      </c>
      <c r="G348" s="54" t="n">
        <f aca="false">SUM(J348,U349)</f>
        <v>0</v>
      </c>
      <c r="H348" s="54" t="n">
        <f aca="false">SUM(P348)</f>
        <v>0</v>
      </c>
      <c r="I348" s="55" t="n">
        <f aca="false">SUM(J348,P348,U348)</f>
        <v>0</v>
      </c>
      <c r="J348" s="55" t="n">
        <f aca="false">SUM(K348:O348)</f>
        <v>0</v>
      </c>
      <c r="K348" s="56"/>
      <c r="L348" s="56"/>
      <c r="M348" s="56"/>
      <c r="N348" s="56"/>
      <c r="O348" s="56"/>
      <c r="P348" s="55" t="n">
        <f aca="false">SUM(Q348:T348)</f>
        <v>0</v>
      </c>
      <c r="Q348" s="56"/>
      <c r="R348" s="56"/>
      <c r="S348" s="56"/>
      <c r="T348" s="56"/>
      <c r="U348" s="54"/>
      <c r="W348" s="27" t="n">
        <f aca="false">SUM(G348+H348+U348)</f>
        <v>0</v>
      </c>
      <c r="X348" s="66" t="n">
        <f aca="false">SUM(F348-W348)</f>
        <v>0</v>
      </c>
    </row>
    <row r="349" customFormat="false" ht="38.25" hidden="true" customHeight="true" outlineLevel="0" collapsed="false">
      <c r="A349" s="175"/>
      <c r="B349" s="189"/>
      <c r="C349" s="103"/>
      <c r="D349" s="165" t="s">
        <v>120</v>
      </c>
      <c r="E349" s="166" t="s">
        <v>95</v>
      </c>
      <c r="F349" s="54" t="n">
        <f aca="false">SUM(G349:H349)</f>
        <v>0</v>
      </c>
      <c r="G349" s="54" t="n">
        <f aca="false">SUM(J349,U350)</f>
        <v>0</v>
      </c>
      <c r="H349" s="54" t="n">
        <f aca="false">SUM(P349)</f>
        <v>0</v>
      </c>
      <c r="I349" s="55" t="n">
        <f aca="false">SUM(J349,P349,U349)</f>
        <v>0</v>
      </c>
      <c r="J349" s="55" t="n">
        <f aca="false">SUM(K349:O349)</f>
        <v>0</v>
      </c>
      <c r="K349" s="56"/>
      <c r="L349" s="56"/>
      <c r="M349" s="56"/>
      <c r="N349" s="56"/>
      <c r="O349" s="56"/>
      <c r="P349" s="55" t="n">
        <f aca="false">SUM(Q349:T349)</f>
        <v>0</v>
      </c>
      <c r="Q349" s="56"/>
      <c r="R349" s="56"/>
      <c r="S349" s="56"/>
      <c r="T349" s="56"/>
      <c r="U349" s="54"/>
      <c r="W349" s="27" t="n">
        <f aca="false">SUM(G349+H349+U349)</f>
        <v>0</v>
      </c>
      <c r="X349" s="66" t="n">
        <f aca="false">SUM(F349-W349)</f>
        <v>0</v>
      </c>
    </row>
    <row r="350" customFormat="false" ht="25.5" hidden="true" customHeight="true" outlineLevel="0" collapsed="false">
      <c r="A350" s="175"/>
      <c r="B350" s="189"/>
      <c r="C350" s="103"/>
      <c r="D350" s="165" t="s">
        <v>121</v>
      </c>
      <c r="E350" s="166" t="s">
        <v>97</v>
      </c>
      <c r="F350" s="54" t="n">
        <f aca="false">SUM(G350:H350)</f>
        <v>0</v>
      </c>
      <c r="G350" s="54" t="n">
        <f aca="false">SUM(J350,U351)</f>
        <v>0</v>
      </c>
      <c r="H350" s="54" t="n">
        <f aca="false">SUM(P350)</f>
        <v>0</v>
      </c>
      <c r="I350" s="55" t="n">
        <f aca="false">SUM(J350,P350,U350)</f>
        <v>0</v>
      </c>
      <c r="J350" s="55" t="n">
        <f aca="false">SUM(K350:O350)</f>
        <v>0</v>
      </c>
      <c r="K350" s="56"/>
      <c r="L350" s="56"/>
      <c r="M350" s="56"/>
      <c r="N350" s="56"/>
      <c r="O350" s="56"/>
      <c r="P350" s="55" t="n">
        <f aca="false">SUM(Q350:T350)</f>
        <v>0</v>
      </c>
      <c r="Q350" s="56"/>
      <c r="R350" s="56"/>
      <c r="S350" s="56"/>
      <c r="T350" s="56"/>
      <c r="U350" s="54"/>
      <c r="W350" s="27" t="n">
        <f aca="false">SUM(G350+H350+U350)</f>
        <v>0</v>
      </c>
      <c r="X350" s="66" t="n">
        <f aca="false">SUM(F350-W350)</f>
        <v>0</v>
      </c>
    </row>
    <row r="351" customFormat="false" ht="25.5" hidden="true" customHeight="true" outlineLevel="0" collapsed="false">
      <c r="A351" s="175"/>
      <c r="B351" s="189"/>
      <c r="C351" s="103"/>
      <c r="D351" s="165" t="s">
        <v>122</v>
      </c>
      <c r="E351" s="167" t="s">
        <v>99</v>
      </c>
      <c r="F351" s="54" t="n">
        <f aca="false">SUM(G351:H351)</f>
        <v>29010</v>
      </c>
      <c r="G351" s="54" t="n">
        <f aca="false">SUM(J351,U352)</f>
        <v>1993</v>
      </c>
      <c r="H351" s="54" t="n">
        <f aca="false">SUM(P351)</f>
        <v>27017</v>
      </c>
      <c r="I351" s="55" t="n">
        <f aca="false">SUM(J351,P351,U351)</f>
        <v>29010</v>
      </c>
      <c r="J351" s="55" t="n">
        <f aca="false">SUM(K351:O351)</f>
        <v>1993</v>
      </c>
      <c r="K351" s="56"/>
      <c r="L351" s="56"/>
      <c r="M351" s="56" t="n">
        <v>1993</v>
      </c>
      <c r="N351" s="56"/>
      <c r="O351" s="56"/>
      <c r="P351" s="55" t="n">
        <f aca="false">SUM(Q351:T351)</f>
        <v>27017</v>
      </c>
      <c r="Q351" s="56"/>
      <c r="R351" s="56"/>
      <c r="S351" s="56"/>
      <c r="T351" s="56" t="n">
        <v>27017</v>
      </c>
      <c r="U351" s="54"/>
      <c r="W351" s="27" t="n">
        <f aca="false">SUM(G351+H351+U351)</f>
        <v>29010</v>
      </c>
      <c r="X351" s="66" t="n">
        <f aca="false">SUM(F351-W351)</f>
        <v>0</v>
      </c>
    </row>
    <row r="352" customFormat="false" ht="38.25" hidden="true" customHeight="true" outlineLevel="0" collapsed="false">
      <c r="A352" s="175"/>
      <c r="B352" s="189"/>
      <c r="C352" s="103"/>
      <c r="D352" s="165" t="s">
        <v>123</v>
      </c>
      <c r="E352" s="168" t="s">
        <v>101</v>
      </c>
      <c r="F352" s="54" t="n">
        <f aca="false">SUM(G352:H352)</f>
        <v>26841</v>
      </c>
      <c r="G352" s="54" t="n">
        <f aca="false">SUM(J352,U353)</f>
        <v>4840</v>
      </c>
      <c r="H352" s="54" t="n">
        <f aca="false">SUM(P352)</f>
        <v>22001</v>
      </c>
      <c r="I352" s="55" t="n">
        <f aca="false">SUM(J352,P352,U352)</f>
        <v>26841</v>
      </c>
      <c r="J352" s="55" t="n">
        <f aca="false">SUM(K352:O352)</f>
        <v>4840</v>
      </c>
      <c r="K352" s="56"/>
      <c r="L352" s="56"/>
      <c r="M352" s="56" t="n">
        <v>4840</v>
      </c>
      <c r="N352" s="56"/>
      <c r="O352" s="56"/>
      <c r="P352" s="55" t="n">
        <f aca="false">SUM(Q352:T352)</f>
        <v>22001</v>
      </c>
      <c r="Q352" s="56"/>
      <c r="R352" s="56"/>
      <c r="S352" s="56"/>
      <c r="T352" s="56" t="n">
        <v>22001</v>
      </c>
      <c r="U352" s="54"/>
      <c r="W352" s="27" t="n">
        <f aca="false">SUM(G352+H352+U352)</f>
        <v>26841</v>
      </c>
      <c r="X352" s="66" t="n">
        <f aca="false">SUM(F352-W352)</f>
        <v>0</v>
      </c>
    </row>
    <row r="353" customFormat="false" ht="12.75" hidden="true" customHeight="true" outlineLevel="0" collapsed="false">
      <c r="A353" s="175"/>
      <c r="B353" s="189"/>
      <c r="C353" s="103"/>
      <c r="D353" s="165" t="s">
        <v>124</v>
      </c>
      <c r="E353" s="169" t="s">
        <v>125</v>
      </c>
      <c r="F353" s="54" t="n">
        <f aca="false">SUM(G353:H353)</f>
        <v>0</v>
      </c>
      <c r="G353" s="54" t="n">
        <f aca="false">SUM(J353,U354)</f>
        <v>0</v>
      </c>
      <c r="H353" s="54" t="n">
        <f aca="false">SUM(P353)</f>
        <v>0</v>
      </c>
      <c r="I353" s="55" t="n">
        <f aca="false">SUM(J353,P353,U353)</f>
        <v>0</v>
      </c>
      <c r="J353" s="55" t="n">
        <f aca="false">SUM(K353:O353)</f>
        <v>0</v>
      </c>
      <c r="K353" s="56"/>
      <c r="L353" s="56"/>
      <c r="M353" s="56"/>
      <c r="N353" s="56"/>
      <c r="O353" s="56"/>
      <c r="P353" s="55" t="n">
        <f aca="false">SUM(Q353:T353)</f>
        <v>0</v>
      </c>
      <c r="Q353" s="56"/>
      <c r="R353" s="56"/>
      <c r="S353" s="56"/>
      <c r="T353" s="56"/>
      <c r="U353" s="54"/>
      <c r="W353" s="27" t="n">
        <f aca="false">SUM(G353+H353+U353)</f>
        <v>0</v>
      </c>
      <c r="X353" s="66" t="n">
        <f aca="false">SUM(F353-W353)</f>
        <v>0</v>
      </c>
    </row>
    <row r="354" customFormat="false" ht="51" hidden="true" customHeight="true" outlineLevel="0" collapsed="false">
      <c r="A354" s="175"/>
      <c r="B354" s="189"/>
      <c r="C354" s="103"/>
      <c r="D354" s="165" t="s">
        <v>126</v>
      </c>
      <c r="E354" s="169" t="s">
        <v>103</v>
      </c>
      <c r="F354" s="54" t="n">
        <f aca="false">SUM(G354:H354)</f>
        <v>0</v>
      </c>
      <c r="G354" s="54" t="n">
        <f aca="false">SUM(J354,U355)</f>
        <v>0</v>
      </c>
      <c r="H354" s="54" t="n">
        <f aca="false">SUM(P354)</f>
        <v>0</v>
      </c>
      <c r="I354" s="55" t="n">
        <f aca="false">SUM(J354,P354,U354)</f>
        <v>0</v>
      </c>
      <c r="J354" s="55" t="n">
        <f aca="false">SUM(K354:O354)</f>
        <v>0</v>
      </c>
      <c r="K354" s="56"/>
      <c r="L354" s="56"/>
      <c r="M354" s="56"/>
      <c r="N354" s="56"/>
      <c r="O354" s="56"/>
      <c r="P354" s="55" t="n">
        <f aca="false">SUM(Q354:T354)</f>
        <v>0</v>
      </c>
      <c r="Q354" s="56"/>
      <c r="R354" s="56"/>
      <c r="S354" s="56"/>
      <c r="T354" s="56"/>
      <c r="U354" s="54"/>
      <c r="W354" s="27" t="n">
        <f aca="false">SUM(G354+H354+U354)</f>
        <v>0</v>
      </c>
      <c r="X354" s="66" t="n">
        <f aca="false">SUM(F354-W354)</f>
        <v>0</v>
      </c>
    </row>
    <row r="355" customFormat="false" ht="12.75" hidden="true" customHeight="true" outlineLevel="0" collapsed="false">
      <c r="A355" s="175"/>
      <c r="B355" s="189"/>
      <c r="C355" s="103"/>
      <c r="D355" s="165" t="s">
        <v>127</v>
      </c>
      <c r="E355" s="169" t="s">
        <v>105</v>
      </c>
      <c r="F355" s="54" t="n">
        <f aca="false">SUM(G355:H355)</f>
        <v>0</v>
      </c>
      <c r="G355" s="54" t="n">
        <f aca="false">SUM(J355,U356)</f>
        <v>0</v>
      </c>
      <c r="H355" s="54" t="n">
        <f aca="false">SUM(P355)</f>
        <v>0</v>
      </c>
      <c r="I355" s="55" t="n">
        <f aca="false">SUM(J355,P355,U355)</f>
        <v>0</v>
      </c>
      <c r="J355" s="55" t="n">
        <f aca="false">SUM(K355:O355)</f>
        <v>0</v>
      </c>
      <c r="K355" s="56"/>
      <c r="L355" s="56"/>
      <c r="M355" s="56"/>
      <c r="N355" s="56"/>
      <c r="O355" s="56"/>
      <c r="P355" s="55" t="n">
        <f aca="false">SUM(Q355:T355)</f>
        <v>0</v>
      </c>
      <c r="Q355" s="56"/>
      <c r="R355" s="56"/>
      <c r="S355" s="56"/>
      <c r="T355" s="56"/>
      <c r="U355" s="54"/>
      <c r="W355" s="27" t="n">
        <f aca="false">SUM(G355+H355+U355)</f>
        <v>0</v>
      </c>
      <c r="X355" s="66" t="n">
        <f aca="false">SUM(F355-W355)</f>
        <v>0</v>
      </c>
    </row>
    <row r="356" customFormat="false" ht="25.5" hidden="true" customHeight="true" outlineLevel="0" collapsed="false">
      <c r="A356" s="175"/>
      <c r="B356" s="189"/>
      <c r="C356" s="103"/>
      <c r="D356" s="165" t="s">
        <v>128</v>
      </c>
      <c r="E356" s="169" t="s">
        <v>129</v>
      </c>
      <c r="F356" s="54" t="n">
        <f aca="false">SUM(G356:H356)</f>
        <v>0</v>
      </c>
      <c r="G356" s="54" t="n">
        <f aca="false">SUM(J356,U357)</f>
        <v>0</v>
      </c>
      <c r="H356" s="54" t="n">
        <f aca="false">SUM(P356)</f>
        <v>0</v>
      </c>
      <c r="I356" s="55" t="n">
        <f aca="false">SUM(J356,P356,U356)</f>
        <v>0</v>
      </c>
      <c r="J356" s="55" t="n">
        <f aca="false">SUM(K356:O356)</f>
        <v>0</v>
      </c>
      <c r="K356" s="56"/>
      <c r="L356" s="56"/>
      <c r="M356" s="56"/>
      <c r="N356" s="56"/>
      <c r="O356" s="56"/>
      <c r="P356" s="55" t="n">
        <f aca="false">SUM(Q356:T356)</f>
        <v>0</v>
      </c>
      <c r="Q356" s="56"/>
      <c r="R356" s="56"/>
      <c r="S356" s="56"/>
      <c r="T356" s="56"/>
      <c r="U356" s="54"/>
      <c r="W356" s="27" t="n">
        <f aca="false">SUM(G356+H356+U356)</f>
        <v>0</v>
      </c>
      <c r="X356" s="66" t="n">
        <f aca="false">SUM(F356-W356)</f>
        <v>0</v>
      </c>
    </row>
    <row r="357" customFormat="false" ht="25.5" hidden="true" customHeight="true" outlineLevel="0" collapsed="false">
      <c r="A357" s="175"/>
      <c r="B357" s="189"/>
      <c r="C357" s="103"/>
      <c r="D357" s="165" t="s">
        <v>130</v>
      </c>
      <c r="E357" s="166" t="s">
        <v>107</v>
      </c>
      <c r="F357" s="54" t="n">
        <f aca="false">SUM(G357:H357)</f>
        <v>12215</v>
      </c>
      <c r="G357" s="54" t="n">
        <f aca="false">SUM(J357,U358)</f>
        <v>2202</v>
      </c>
      <c r="H357" s="54" t="n">
        <f aca="false">SUM(P357)</f>
        <v>10013</v>
      </c>
      <c r="I357" s="55" t="n">
        <f aca="false">SUM(J357,P357,U357)</f>
        <v>12215</v>
      </c>
      <c r="J357" s="55" t="n">
        <f aca="false">SUM(K357:O357)</f>
        <v>2202</v>
      </c>
      <c r="K357" s="56"/>
      <c r="L357" s="56"/>
      <c r="M357" s="56" t="n">
        <v>2202</v>
      </c>
      <c r="N357" s="56"/>
      <c r="O357" s="56"/>
      <c r="P357" s="55" t="n">
        <f aca="false">SUM(Q357:T357)</f>
        <v>10013</v>
      </c>
      <c r="Q357" s="56"/>
      <c r="R357" s="56"/>
      <c r="S357" s="56"/>
      <c r="T357" s="56" t="n">
        <v>10013</v>
      </c>
      <c r="U357" s="54"/>
      <c r="W357" s="27" t="n">
        <f aca="false">SUM(G357+H357+U357)</f>
        <v>12215</v>
      </c>
      <c r="X357" s="66" t="n">
        <f aca="false">SUM(F357-W357)</f>
        <v>0</v>
      </c>
    </row>
    <row r="358" customFormat="false" ht="25.5" hidden="true" customHeight="true" outlineLevel="0" collapsed="false">
      <c r="A358" s="175"/>
      <c r="B358" s="189"/>
      <c r="C358" s="103"/>
      <c r="D358" s="165" t="s">
        <v>131</v>
      </c>
      <c r="E358" s="167" t="s">
        <v>109</v>
      </c>
      <c r="F358" s="54" t="n">
        <f aca="false">SUM(G358:H358)</f>
        <v>0</v>
      </c>
      <c r="G358" s="54" t="n">
        <f aca="false">SUM(J358,U359)</f>
        <v>0</v>
      </c>
      <c r="H358" s="54" t="n">
        <f aca="false">SUM(P358)</f>
        <v>0</v>
      </c>
      <c r="I358" s="55" t="n">
        <f aca="false">SUM(J358,P358,U358)</f>
        <v>0</v>
      </c>
      <c r="J358" s="55" t="n">
        <f aca="false">SUM(K358:O358)</f>
        <v>0</v>
      </c>
      <c r="K358" s="56"/>
      <c r="L358" s="56"/>
      <c r="M358" s="56"/>
      <c r="N358" s="56"/>
      <c r="O358" s="56"/>
      <c r="P358" s="55" t="n">
        <f aca="false">SUM(Q358:T358)</f>
        <v>0</v>
      </c>
      <c r="Q358" s="56"/>
      <c r="R358" s="56"/>
      <c r="S358" s="56"/>
      <c r="T358" s="56"/>
      <c r="U358" s="54"/>
      <c r="W358" s="27" t="n">
        <f aca="false">SUM(G358+H358+U358)</f>
        <v>0</v>
      </c>
      <c r="X358" s="66" t="n">
        <f aca="false">SUM(F358-W358)</f>
        <v>0</v>
      </c>
    </row>
    <row r="359" customFormat="false" ht="38.25" hidden="true" customHeight="true" outlineLevel="0" collapsed="false">
      <c r="A359" s="175"/>
      <c r="B359" s="189"/>
      <c r="C359" s="103"/>
      <c r="D359" s="165" t="s">
        <v>132</v>
      </c>
      <c r="E359" s="167" t="s">
        <v>111</v>
      </c>
      <c r="F359" s="54" t="n">
        <f aca="false">SUM(G359:H359)</f>
        <v>0</v>
      </c>
      <c r="G359" s="54" t="n">
        <f aca="false">SUM(J359,U360)</f>
        <v>0</v>
      </c>
      <c r="H359" s="54" t="n">
        <f aca="false">SUM(P359)</f>
        <v>0</v>
      </c>
      <c r="I359" s="55" t="n">
        <f aca="false">SUM(J359,P359,U359)</f>
        <v>0</v>
      </c>
      <c r="J359" s="55" t="n">
        <f aca="false">SUM(K359:O359)</f>
        <v>0</v>
      </c>
      <c r="K359" s="56"/>
      <c r="L359" s="56"/>
      <c r="M359" s="56"/>
      <c r="N359" s="56"/>
      <c r="O359" s="56"/>
      <c r="P359" s="55" t="n">
        <f aca="false">SUM(Q359:T359)</f>
        <v>0</v>
      </c>
      <c r="Q359" s="56"/>
      <c r="R359" s="56"/>
      <c r="S359" s="56"/>
      <c r="T359" s="56"/>
      <c r="U359" s="54"/>
      <c r="W359" s="27" t="n">
        <f aca="false">SUM(G359+H359+U359)</f>
        <v>0</v>
      </c>
      <c r="X359" s="66" t="n">
        <f aca="false">SUM(F359-W359)</f>
        <v>0</v>
      </c>
    </row>
    <row r="360" customFormat="false" ht="25.5" hidden="true" customHeight="true" outlineLevel="0" collapsed="false">
      <c r="A360" s="175"/>
      <c r="B360" s="189"/>
      <c r="C360" s="103"/>
      <c r="D360" s="165" t="s">
        <v>133</v>
      </c>
      <c r="E360" s="167" t="s">
        <v>113</v>
      </c>
      <c r="F360" s="54" t="n">
        <f aca="false">SUM(G360:H360)</f>
        <v>10600</v>
      </c>
      <c r="G360" s="54" t="n">
        <f aca="false">SUM(J360,U361)</f>
        <v>1845</v>
      </c>
      <c r="H360" s="54" t="n">
        <f aca="false">SUM(P360)</f>
        <v>8755</v>
      </c>
      <c r="I360" s="55" t="n">
        <f aca="false">SUM(J360,P360,U360)</f>
        <v>10600</v>
      </c>
      <c r="J360" s="55" t="n">
        <f aca="false">SUM(K360:O360)</f>
        <v>1845</v>
      </c>
      <c r="K360" s="56"/>
      <c r="L360" s="56"/>
      <c r="M360" s="56" t="n">
        <v>1845</v>
      </c>
      <c r="N360" s="56"/>
      <c r="O360" s="56"/>
      <c r="P360" s="55" t="n">
        <f aca="false">SUM(Q360:T360)</f>
        <v>8755</v>
      </c>
      <c r="Q360" s="56"/>
      <c r="R360" s="56"/>
      <c r="S360" s="56"/>
      <c r="T360" s="56" t="n">
        <v>8755</v>
      </c>
      <c r="U360" s="54"/>
      <c r="W360" s="27" t="n">
        <f aca="false">SUM(G360+H360+U360)</f>
        <v>10600</v>
      </c>
      <c r="X360" s="66" t="n">
        <f aca="false">SUM(F360-W360)</f>
        <v>0</v>
      </c>
    </row>
    <row r="361" customFormat="false" ht="25.5" hidden="true" customHeight="true" outlineLevel="0" collapsed="false">
      <c r="A361" s="175"/>
      <c r="B361" s="192"/>
      <c r="C361" s="158"/>
      <c r="D361" s="165" t="s">
        <v>134</v>
      </c>
      <c r="E361" s="169" t="s">
        <v>115</v>
      </c>
      <c r="F361" s="54" t="n">
        <f aca="false">SUM(G361:H361)</f>
        <v>0</v>
      </c>
      <c r="G361" s="54" t="n">
        <f aca="false">SUM(J361,U362)</f>
        <v>0</v>
      </c>
      <c r="H361" s="54" t="n">
        <f aca="false">SUM(P361)</f>
        <v>0</v>
      </c>
      <c r="I361" s="55" t="n">
        <f aca="false">SUM(J361,P361,U361)</f>
        <v>0</v>
      </c>
      <c r="J361" s="55" t="n">
        <f aca="false">SUM(K361:O361)</f>
        <v>0</v>
      </c>
      <c r="K361" s="56"/>
      <c r="L361" s="56"/>
      <c r="M361" s="56"/>
      <c r="N361" s="56"/>
      <c r="O361" s="56"/>
      <c r="P361" s="55" t="n">
        <f aca="false">SUM(Q361:T361)</f>
        <v>0</v>
      </c>
      <c r="Q361" s="56"/>
      <c r="R361" s="56"/>
      <c r="S361" s="56"/>
      <c r="T361" s="56"/>
      <c r="U361" s="54"/>
      <c r="W361" s="27" t="n">
        <f aca="false">SUM(G361+H361+U361)</f>
        <v>0</v>
      </c>
      <c r="X361" s="66" t="n">
        <f aca="false">SUM(F361-W361)</f>
        <v>0</v>
      </c>
    </row>
    <row r="362" customFormat="false" ht="12.75" hidden="true" customHeight="true" outlineLevel="0" collapsed="false">
      <c r="A362" s="176"/>
      <c r="B362" s="161" t="n">
        <v>2007</v>
      </c>
      <c r="C362" s="52"/>
      <c r="D362" s="52"/>
      <c r="E362" s="52"/>
      <c r="F362" s="54" t="n">
        <f aca="false">SUM(G362:H362)</f>
        <v>0</v>
      </c>
      <c r="G362" s="54"/>
      <c r="H362" s="54"/>
      <c r="I362" s="55"/>
      <c r="J362" s="55"/>
      <c r="K362" s="56"/>
      <c r="L362" s="56"/>
      <c r="M362" s="56"/>
      <c r="N362" s="56"/>
      <c r="O362" s="56"/>
      <c r="P362" s="55"/>
      <c r="Q362" s="56"/>
      <c r="R362" s="56"/>
      <c r="S362" s="56"/>
      <c r="T362" s="56"/>
      <c r="U362" s="54"/>
      <c r="W362" s="27" t="n">
        <f aca="false">SUM(G362+H362+U362)</f>
        <v>0</v>
      </c>
      <c r="X362" s="66" t="n">
        <f aca="false">SUM(F362-W362)</f>
        <v>0</v>
      </c>
    </row>
    <row r="363" customFormat="false" ht="12.75" hidden="true" customHeight="false" outlineLevel="0" collapsed="false">
      <c r="A363" s="173"/>
      <c r="B363" s="161" t="n">
        <v>2007</v>
      </c>
      <c r="C363" s="52"/>
      <c r="D363" s="52"/>
      <c r="E363" s="52"/>
      <c r="F363" s="54" t="n">
        <f aca="false">SUM(G363:H363)</f>
        <v>0</v>
      </c>
      <c r="G363" s="54"/>
      <c r="H363" s="54"/>
      <c r="I363" s="55"/>
      <c r="J363" s="55"/>
      <c r="K363" s="56"/>
      <c r="L363" s="56"/>
      <c r="M363" s="56"/>
      <c r="N363" s="56"/>
      <c r="O363" s="56"/>
      <c r="P363" s="55"/>
      <c r="Q363" s="56"/>
      <c r="R363" s="56"/>
      <c r="S363" s="56"/>
      <c r="T363" s="56"/>
      <c r="U363" s="38"/>
      <c r="W363" s="27" t="n">
        <f aca="false">SUM(G363+H363+U363)</f>
        <v>0</v>
      </c>
      <c r="X363" s="66" t="n">
        <f aca="false">SUM(F363-W363)</f>
        <v>0</v>
      </c>
    </row>
    <row r="364" customFormat="false" ht="12.75" hidden="false" customHeight="false" outlineLevel="0" collapsed="false">
      <c r="A364" s="22" t="s">
        <v>147</v>
      </c>
      <c r="B364" s="23" t="s">
        <v>75</v>
      </c>
      <c r="C364" s="119" t="s">
        <v>82</v>
      </c>
      <c r="D364" s="119"/>
      <c r="E364" s="119"/>
      <c r="F364" s="26" t="n">
        <f aca="false">SUM(F368)</f>
        <v>2602590</v>
      </c>
      <c r="G364" s="26" t="n">
        <f aca="false">SUM(G368)</f>
        <v>520518</v>
      </c>
      <c r="H364" s="26" t="n">
        <f aca="false">SUM(H368)</f>
        <v>2082072</v>
      </c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121"/>
      <c r="W364" s="27" t="n">
        <f aca="false">SUM(G364+H364+U364)</f>
        <v>2602590</v>
      </c>
      <c r="X364" s="66" t="n">
        <f aca="false">SUM(F364-W364)</f>
        <v>0</v>
      </c>
    </row>
    <row r="365" customFormat="false" ht="12.75" hidden="false" customHeight="true" outlineLevel="0" collapsed="false">
      <c r="A365" s="5" t="s">
        <v>148</v>
      </c>
      <c r="B365" s="29" t="s">
        <v>83</v>
      </c>
      <c r="C365" s="30"/>
      <c r="D365" s="30"/>
      <c r="E365" s="30"/>
      <c r="F365" s="31"/>
      <c r="G365" s="31"/>
      <c r="H365" s="31"/>
      <c r="I365" s="32"/>
      <c r="J365" s="32"/>
      <c r="K365" s="30"/>
      <c r="L365" s="30"/>
      <c r="M365" s="30"/>
      <c r="N365" s="30"/>
      <c r="O365" s="30"/>
      <c r="P365" s="32"/>
      <c r="Q365" s="30"/>
      <c r="R365" s="30"/>
      <c r="S365" s="30"/>
      <c r="T365" s="30"/>
      <c r="U365" s="154"/>
      <c r="W365" s="27" t="n">
        <f aca="false">SUM(G365+H365+U365)</f>
        <v>0</v>
      </c>
      <c r="X365" s="66" t="n">
        <f aca="false">SUM(F365-W365)</f>
        <v>0</v>
      </c>
    </row>
    <row r="366" customFormat="false" ht="12.75" hidden="false" customHeight="false" outlineLevel="0" collapsed="false">
      <c r="A366" s="5"/>
      <c r="B366" s="34" t="s">
        <v>84</v>
      </c>
      <c r="C366" s="35"/>
      <c r="D366" s="35"/>
      <c r="E366" s="35"/>
      <c r="F366" s="36"/>
      <c r="G366" s="36"/>
      <c r="H366" s="36"/>
      <c r="I366" s="37"/>
      <c r="J366" s="37"/>
      <c r="K366" s="35"/>
      <c r="L366" s="35"/>
      <c r="M366" s="35"/>
      <c r="N366" s="35"/>
      <c r="O366" s="35"/>
      <c r="P366" s="37"/>
      <c r="Q366" s="35"/>
      <c r="R366" s="35"/>
      <c r="S366" s="35"/>
      <c r="T366" s="35"/>
      <c r="U366" s="154"/>
      <c r="W366" s="27" t="n">
        <f aca="false">SUM(G366+H366+U366)</f>
        <v>0</v>
      </c>
      <c r="X366" s="66" t="n">
        <f aca="false">SUM(F366-W366)</f>
        <v>0</v>
      </c>
    </row>
    <row r="367" customFormat="false" ht="12.75" hidden="false" customHeight="false" outlineLevel="0" collapsed="false">
      <c r="A367" s="5"/>
      <c r="B367" s="39" t="s">
        <v>85</v>
      </c>
      <c r="C367" s="40"/>
      <c r="D367" s="40"/>
      <c r="E367" s="40"/>
      <c r="F367" s="41"/>
      <c r="G367" s="41"/>
      <c r="H367" s="41"/>
      <c r="I367" s="42"/>
      <c r="J367" s="42"/>
      <c r="K367" s="40"/>
      <c r="L367" s="40"/>
      <c r="M367" s="40"/>
      <c r="N367" s="40"/>
      <c r="O367" s="40"/>
      <c r="P367" s="42"/>
      <c r="Q367" s="40"/>
      <c r="R367" s="40"/>
      <c r="S367" s="40"/>
      <c r="T367" s="40"/>
      <c r="U367" s="154"/>
      <c r="W367" s="27" t="n">
        <f aca="false">SUM(G367+H367+U367)</f>
        <v>0</v>
      </c>
      <c r="X367" s="66" t="n">
        <f aca="false">SUM(F367-W367)</f>
        <v>0</v>
      </c>
    </row>
    <row r="368" customFormat="false" ht="38.25" hidden="false" customHeight="false" outlineLevel="0" collapsed="false">
      <c r="A368" s="5"/>
      <c r="B368" s="156" t="s">
        <v>149</v>
      </c>
      <c r="C368" s="157" t="n">
        <v>22</v>
      </c>
      <c r="D368" s="45"/>
      <c r="E368" s="45"/>
      <c r="F368" s="47" t="n">
        <f aca="false">SUM(F369,F370,F433,F434)</f>
        <v>2602590</v>
      </c>
      <c r="G368" s="47" t="n">
        <f aca="false">SUM(G369,G370,G433,G434)</f>
        <v>520518</v>
      </c>
      <c r="H368" s="47" t="n">
        <f aca="false">SUM(H369,H370,H433,H434)</f>
        <v>2082072</v>
      </c>
      <c r="I368" s="48"/>
      <c r="J368" s="48"/>
      <c r="K368" s="159"/>
      <c r="L368" s="159"/>
      <c r="M368" s="159"/>
      <c r="N368" s="159"/>
      <c r="O368" s="159"/>
      <c r="P368" s="48"/>
      <c r="Q368" s="159"/>
      <c r="R368" s="159"/>
      <c r="S368" s="159"/>
      <c r="T368" s="159"/>
      <c r="U368" s="54"/>
      <c r="W368" s="27" t="n">
        <f aca="false">SUM(G368+H368+U368)</f>
        <v>2602590</v>
      </c>
      <c r="X368" s="66" t="n">
        <f aca="false">SUM(F368-W368)</f>
        <v>0</v>
      </c>
    </row>
    <row r="369" customFormat="false" ht="12.75" hidden="false" customHeight="false" outlineLevel="0" collapsed="false">
      <c r="A369" s="5"/>
      <c r="B369" s="160" t="s">
        <v>87</v>
      </c>
      <c r="C369" s="52"/>
      <c r="D369" s="52"/>
      <c r="E369" s="52"/>
      <c r="F369" s="54" t="n">
        <f aca="false">SUM(G369:H369)</f>
        <v>595768</v>
      </c>
      <c r="G369" s="54" t="n">
        <v>119154</v>
      </c>
      <c r="H369" s="54" t="n">
        <v>476614</v>
      </c>
      <c r="I369" s="55"/>
      <c r="J369" s="55" t="n">
        <f aca="false">SUM(K369:O369)</f>
        <v>0</v>
      </c>
      <c r="K369" s="56"/>
      <c r="L369" s="56"/>
      <c r="M369" s="56"/>
      <c r="N369" s="56"/>
      <c r="O369" s="56"/>
      <c r="P369" s="55" t="n">
        <f aca="false">SUM(Q369:T369)</f>
        <v>0</v>
      </c>
      <c r="Q369" s="56"/>
      <c r="R369" s="56"/>
      <c r="S369" s="56"/>
      <c r="T369" s="56"/>
      <c r="U369" s="54"/>
      <c r="W369" s="27" t="n">
        <f aca="false">SUM(G369+H369+U369)</f>
        <v>595768</v>
      </c>
      <c r="X369" s="66" t="n">
        <f aca="false">SUM(F369-W369)</f>
        <v>0</v>
      </c>
    </row>
    <row r="370" customFormat="false" ht="12.75" hidden="false" customHeight="false" outlineLevel="0" collapsed="false">
      <c r="A370" s="5"/>
      <c r="B370" s="161" t="s">
        <v>150</v>
      </c>
      <c r="C370" s="52"/>
      <c r="D370" s="52"/>
      <c r="E370" s="52"/>
      <c r="F370" s="54" t="n">
        <f aca="false">SUM(G370:H370)</f>
        <v>1333090</v>
      </c>
      <c r="G370" s="54" t="n">
        <f aca="false">SUM(G371,G390,G409)</f>
        <v>266618</v>
      </c>
      <c r="H370" s="54" t="n">
        <f aca="false">SUM(H371,H390,H409)</f>
        <v>1066472</v>
      </c>
      <c r="I370" s="55" t="n">
        <f aca="false">SUM(J370,P370,U370)</f>
        <v>1333090</v>
      </c>
      <c r="J370" s="55" t="n">
        <f aca="false">SUM(K370:O370)</f>
        <v>266618</v>
      </c>
      <c r="K370" s="56" t="n">
        <f aca="false">SUM(K371,K390,K409)</f>
        <v>0</v>
      </c>
      <c r="L370" s="56" t="n">
        <f aca="false">SUM(L371,L390,L409)</f>
        <v>0</v>
      </c>
      <c r="M370" s="56" t="n">
        <f aca="false">SUM(M371,M390,M409)</f>
        <v>201848</v>
      </c>
      <c r="N370" s="56" t="n">
        <f aca="false">SUM(N371,N390,N409)</f>
        <v>64770</v>
      </c>
      <c r="O370" s="56" t="n">
        <f aca="false">SUM(O371,O390,O409)</f>
        <v>0</v>
      </c>
      <c r="P370" s="55" t="n">
        <f aca="false">SUM(Q370:T370)</f>
        <v>1066472</v>
      </c>
      <c r="Q370" s="56" t="n">
        <f aca="false">SUM(Q371,Q390,Q409)</f>
        <v>0</v>
      </c>
      <c r="R370" s="56" t="n">
        <f aca="false">SUM(R371,R390,R409)</f>
        <v>0</v>
      </c>
      <c r="S370" s="56" t="n">
        <f aca="false">SUM(S371,S390,S409)</f>
        <v>0</v>
      </c>
      <c r="T370" s="56" t="n">
        <f aca="false">SUM(T371,T390,T409)</f>
        <v>1066472</v>
      </c>
      <c r="U370" s="54" t="n">
        <f aca="false">SUM(U371,U390,U409)</f>
        <v>0</v>
      </c>
      <c r="W370" s="27" t="n">
        <f aca="false">SUM(G370+H370+U370)</f>
        <v>1333090</v>
      </c>
      <c r="X370" s="66" t="n">
        <f aca="false">SUM(F370-W370)</f>
        <v>0</v>
      </c>
    </row>
    <row r="371" customFormat="false" ht="24" hidden="false" customHeight="false" outlineLevel="0" collapsed="false">
      <c r="A371" s="5"/>
      <c r="B371" s="162"/>
      <c r="C371" s="52"/>
      <c r="D371" s="77" t="n">
        <v>750</v>
      </c>
      <c r="E371" s="92" t="s">
        <v>61</v>
      </c>
      <c r="F371" s="54" t="n">
        <f aca="false">SUM(G371:H371)</f>
        <v>64770</v>
      </c>
      <c r="G371" s="54" t="n">
        <f aca="false">SUM(G372)</f>
        <v>64770</v>
      </c>
      <c r="H371" s="54" t="n">
        <f aca="false">SUM(H372)</f>
        <v>0</v>
      </c>
      <c r="I371" s="55" t="n">
        <f aca="false">SUM(J371,P371,U371)</f>
        <v>64770</v>
      </c>
      <c r="J371" s="55" t="n">
        <f aca="false">SUM(K371:O371)</f>
        <v>64770</v>
      </c>
      <c r="K371" s="56" t="n">
        <f aca="false">SUM(K372)</f>
        <v>0</v>
      </c>
      <c r="L371" s="56" t="n">
        <f aca="false">SUM(L372)</f>
        <v>0</v>
      </c>
      <c r="M371" s="56" t="n">
        <f aca="false">SUM(M372)</f>
        <v>0</v>
      </c>
      <c r="N371" s="56" t="n">
        <f aca="false">SUM(N372)</f>
        <v>64770</v>
      </c>
      <c r="O371" s="56" t="n">
        <f aca="false">SUM(O372)</f>
        <v>0</v>
      </c>
      <c r="P371" s="55" t="n">
        <f aca="false">SUM(Q371:T371)</f>
        <v>0</v>
      </c>
      <c r="Q371" s="56" t="n">
        <f aca="false">SUM(Q372)</f>
        <v>0</v>
      </c>
      <c r="R371" s="56" t="n">
        <f aca="false">SUM(R372)</f>
        <v>0</v>
      </c>
      <c r="S371" s="56" t="n">
        <f aca="false">SUM(S372)</f>
        <v>0</v>
      </c>
      <c r="T371" s="56" t="n">
        <f aca="false">SUM(T372)</f>
        <v>0</v>
      </c>
      <c r="U371" s="54" t="n">
        <f aca="false">SUM(U372)</f>
        <v>0</v>
      </c>
      <c r="W371" s="27" t="n">
        <f aca="false">SUM(G371+H371+U371)</f>
        <v>64770</v>
      </c>
      <c r="X371" s="66" t="n">
        <f aca="false">SUM(F371-W371)</f>
        <v>0</v>
      </c>
    </row>
    <row r="372" customFormat="false" ht="33.75" hidden="false" customHeight="false" outlineLevel="0" collapsed="false">
      <c r="A372" s="5"/>
      <c r="B372" s="162"/>
      <c r="C372" s="111"/>
      <c r="D372" s="82" t="n">
        <v>75023</v>
      </c>
      <c r="E372" s="83" t="s">
        <v>62</v>
      </c>
      <c r="F372" s="54" t="n">
        <f aca="false">SUM(G372:H372)</f>
        <v>64770</v>
      </c>
      <c r="G372" s="54" t="n">
        <f aca="false">SUM(G373)</f>
        <v>64770</v>
      </c>
      <c r="H372" s="54" t="n">
        <f aca="false">SUM(H373)</f>
        <v>0</v>
      </c>
      <c r="I372" s="55" t="n">
        <f aca="false">SUM(J372,P372,U372)</f>
        <v>64770</v>
      </c>
      <c r="J372" s="55" t="n">
        <f aca="false">SUM(K372:O372)</f>
        <v>64770</v>
      </c>
      <c r="K372" s="56" t="n">
        <f aca="false">SUM(K373)</f>
        <v>0</v>
      </c>
      <c r="L372" s="56" t="n">
        <f aca="false">SUM(L373)</f>
        <v>0</v>
      </c>
      <c r="M372" s="56" t="n">
        <f aca="false">SUM(M373)</f>
        <v>0</v>
      </c>
      <c r="N372" s="56" t="n">
        <f aca="false">SUM(N373)</f>
        <v>64770</v>
      </c>
      <c r="O372" s="56" t="n">
        <f aca="false">SUM(O373)</f>
        <v>0</v>
      </c>
      <c r="P372" s="55" t="n">
        <f aca="false">SUM(Q372:T372)</f>
        <v>0</v>
      </c>
      <c r="Q372" s="56" t="n">
        <f aca="false">SUM(Q373)</f>
        <v>0</v>
      </c>
      <c r="R372" s="56" t="n">
        <f aca="false">SUM(R373)</f>
        <v>0</v>
      </c>
      <c r="S372" s="56" t="n">
        <f aca="false">SUM(S373)</f>
        <v>0</v>
      </c>
      <c r="T372" s="56" t="n">
        <f aca="false">SUM(T373)</f>
        <v>0</v>
      </c>
      <c r="U372" s="54" t="n">
        <f aca="false">SUM(U373)</f>
        <v>0</v>
      </c>
      <c r="W372" s="27" t="n">
        <f aca="false">SUM(G372+H372+U372)</f>
        <v>64770</v>
      </c>
      <c r="X372" s="66" t="n">
        <f aca="false">SUM(F372-W372)</f>
        <v>0</v>
      </c>
    </row>
    <row r="373" customFormat="false" ht="12.75" hidden="false" customHeight="false" outlineLevel="0" collapsed="false">
      <c r="A373" s="5"/>
      <c r="B373" s="162"/>
      <c r="C373" s="111"/>
      <c r="D373" s="94"/>
      <c r="E373" s="95" t="s">
        <v>59</v>
      </c>
      <c r="F373" s="54" t="n">
        <f aca="false">SUM(G373:H373)</f>
        <v>64770</v>
      </c>
      <c r="G373" s="54" t="n">
        <f aca="false">SUM(G374,G375)</f>
        <v>64770</v>
      </c>
      <c r="H373" s="54" t="n">
        <f aca="false">SUM(H374,H375)</f>
        <v>0</v>
      </c>
      <c r="I373" s="55" t="n">
        <f aca="false">SUM(J373,P373,U373)</f>
        <v>64770</v>
      </c>
      <c r="J373" s="55" t="n">
        <f aca="false">SUM(K373:O373)</f>
        <v>64770</v>
      </c>
      <c r="K373" s="56" t="n">
        <f aca="false">SUM(K374,K375)</f>
        <v>0</v>
      </c>
      <c r="L373" s="56" t="n">
        <f aca="false">SUM(L374,L375)</f>
        <v>0</v>
      </c>
      <c r="M373" s="56" t="n">
        <f aca="false">SUM(M374,M375)</f>
        <v>0</v>
      </c>
      <c r="N373" s="56" t="n">
        <f aca="false">SUM(N374,N375)</f>
        <v>64770</v>
      </c>
      <c r="O373" s="56" t="n">
        <f aca="false">SUM(O374,O375)</f>
        <v>0</v>
      </c>
      <c r="P373" s="55" t="n">
        <f aca="false">SUM(Q373:T373)</f>
        <v>0</v>
      </c>
      <c r="Q373" s="56" t="n">
        <f aca="false">SUM(Q374,Q375)</f>
        <v>0</v>
      </c>
      <c r="R373" s="56" t="n">
        <f aca="false">SUM(R374,R375)</f>
        <v>0</v>
      </c>
      <c r="S373" s="56" t="n">
        <f aca="false">SUM(S374,S375)</f>
        <v>0</v>
      </c>
      <c r="T373" s="56" t="n">
        <f aca="false">SUM(T374,T375)</f>
        <v>0</v>
      </c>
      <c r="U373" s="54" t="n">
        <f aca="false">SUM(U374,U375)</f>
        <v>0</v>
      </c>
      <c r="W373" s="27" t="n">
        <f aca="false">SUM(G373+H373+U373)</f>
        <v>64770</v>
      </c>
      <c r="X373" s="66" t="n">
        <f aca="false">SUM(F373-W373)</f>
        <v>0</v>
      </c>
    </row>
    <row r="374" customFormat="false" ht="22.5" hidden="false" customHeight="false" outlineLevel="0" collapsed="false">
      <c r="A374" s="5"/>
      <c r="B374" s="162"/>
      <c r="C374" s="111"/>
      <c r="D374" s="94"/>
      <c r="E374" s="90" t="s">
        <v>63</v>
      </c>
      <c r="F374" s="54" t="n">
        <f aca="false">SUM(G374:H374)</f>
        <v>52800</v>
      </c>
      <c r="G374" s="54" t="n">
        <f aca="false">SUM(J374,U374)</f>
        <v>52800</v>
      </c>
      <c r="H374" s="54" t="n">
        <f aca="false">SUM(P374)</f>
        <v>0</v>
      </c>
      <c r="I374" s="55" t="n">
        <f aca="false">SUM(J374,P374,U374)</f>
        <v>52800</v>
      </c>
      <c r="J374" s="55" t="n">
        <f aca="false">SUM(K374:O374)</f>
        <v>52800</v>
      </c>
      <c r="K374" s="56" t="n">
        <f aca="false">SUM(K378:K381)</f>
        <v>0</v>
      </c>
      <c r="L374" s="56" t="n">
        <f aca="false">SUM(L378:L381)</f>
        <v>0</v>
      </c>
      <c r="M374" s="56" t="n">
        <f aca="false">SUM(M378:M381)</f>
        <v>0</v>
      </c>
      <c r="N374" s="56" t="n">
        <f aca="false">SUM(N378:N381)</f>
        <v>52800</v>
      </c>
      <c r="O374" s="56" t="n">
        <f aca="false">SUM(O378:O381)</f>
        <v>0</v>
      </c>
      <c r="P374" s="55" t="n">
        <f aca="false">SUM(Q374:T374)</f>
        <v>0</v>
      </c>
      <c r="Q374" s="56" t="n">
        <f aca="false">SUM(Q378:Q381)</f>
        <v>0</v>
      </c>
      <c r="R374" s="56" t="n">
        <f aca="false">SUM(R378:R381)</f>
        <v>0</v>
      </c>
      <c r="S374" s="56" t="n">
        <f aca="false">SUM(S378:S381)</f>
        <v>0</v>
      </c>
      <c r="T374" s="56" t="n">
        <f aca="false">SUM(T378:T381)</f>
        <v>0</v>
      </c>
      <c r="U374" s="54" t="n">
        <f aca="false">SUM(U378:U381)</f>
        <v>0</v>
      </c>
      <c r="W374" s="27" t="n">
        <f aca="false">SUM(G374+H374+U374)</f>
        <v>52800</v>
      </c>
      <c r="X374" s="66" t="n">
        <f aca="false">SUM(F374-W374)</f>
        <v>0</v>
      </c>
    </row>
    <row r="375" customFormat="false" ht="12.75" hidden="false" customHeight="false" outlineLevel="0" collapsed="false">
      <c r="A375" s="5"/>
      <c r="B375" s="162"/>
      <c r="C375" s="111"/>
      <c r="D375" s="94"/>
      <c r="E375" s="90" t="s">
        <v>60</v>
      </c>
      <c r="F375" s="54" t="n">
        <f aca="false">SUM(G375:H375)</f>
        <v>11970</v>
      </c>
      <c r="G375" s="54" t="n">
        <f aca="false">SUM(J375,U375)</f>
        <v>11970</v>
      </c>
      <c r="H375" s="54" t="n">
        <f aca="false">SUM(P375)</f>
        <v>0</v>
      </c>
      <c r="I375" s="55" t="n">
        <f aca="false">SUM(J375,P375,U375)</f>
        <v>11970</v>
      </c>
      <c r="J375" s="55" t="n">
        <f aca="false">SUM(K375:O375)</f>
        <v>11970</v>
      </c>
      <c r="K375" s="56" t="n">
        <f aca="false">SUM(K376,K377,,K382:K389)</f>
        <v>0</v>
      </c>
      <c r="L375" s="56" t="n">
        <f aca="false">SUM(L376,L377,,L382:L389)</f>
        <v>0</v>
      </c>
      <c r="M375" s="56" t="n">
        <f aca="false">SUM(M376,M377,,M382:M389)</f>
        <v>0</v>
      </c>
      <c r="N375" s="56" t="n">
        <f aca="false">SUM(N376,N377,,N382:N389)</f>
        <v>11970</v>
      </c>
      <c r="O375" s="56" t="n">
        <f aca="false">SUM(O376,O377,,O382:O389)</f>
        <v>0</v>
      </c>
      <c r="P375" s="55" t="n">
        <f aca="false">SUM(Q375:T375)</f>
        <v>0</v>
      </c>
      <c r="Q375" s="56" t="n">
        <f aca="false">SUM(Q376,Q377,,Q382:Q389)</f>
        <v>0</v>
      </c>
      <c r="R375" s="56" t="n">
        <f aca="false">SUM(R376,R377,,R382:R389)</f>
        <v>0</v>
      </c>
      <c r="S375" s="56" t="n">
        <f aca="false">SUM(S376,S377,,S382:S389)</f>
        <v>0</v>
      </c>
      <c r="T375" s="56" t="n">
        <f aca="false">SUM(T376,T377,,T382:T389)</f>
        <v>0</v>
      </c>
      <c r="U375" s="54" t="n">
        <f aca="false">SUM(U376,U377,,U382:U389)</f>
        <v>0</v>
      </c>
      <c r="W375" s="27" t="n">
        <f aca="false">SUM(G375+H375+U375)</f>
        <v>11970</v>
      </c>
      <c r="X375" s="66" t="n">
        <f aca="false">SUM(F375-W375)</f>
        <v>0</v>
      </c>
    </row>
    <row r="376" customFormat="false" ht="25.5" hidden="true" customHeight="true" outlineLevel="0" collapsed="false">
      <c r="A376" s="5"/>
      <c r="B376" s="162"/>
      <c r="C376" s="111"/>
      <c r="D376" s="163" t="s">
        <v>89</v>
      </c>
      <c r="E376" s="164" t="s">
        <v>90</v>
      </c>
      <c r="F376" s="54" t="n">
        <f aca="false">SUM(G376:H376)</f>
        <v>0</v>
      </c>
      <c r="G376" s="54" t="n">
        <f aca="false">SUM(J376,U376)</f>
        <v>0</v>
      </c>
      <c r="H376" s="54" t="n">
        <f aca="false">SUM(P376)</f>
        <v>0</v>
      </c>
      <c r="I376" s="55" t="n">
        <f aca="false">SUM(J376,P376,U376)</f>
        <v>0</v>
      </c>
      <c r="J376" s="55" t="n">
        <f aca="false">SUM(K376:O376)</f>
        <v>0</v>
      </c>
      <c r="K376" s="56"/>
      <c r="L376" s="56"/>
      <c r="M376" s="56"/>
      <c r="N376" s="56"/>
      <c r="O376" s="56"/>
      <c r="P376" s="55" t="n">
        <f aca="false">SUM(Q376:T376)</f>
        <v>0</v>
      </c>
      <c r="Q376" s="56"/>
      <c r="R376" s="56"/>
      <c r="S376" s="56"/>
      <c r="T376" s="56"/>
      <c r="U376" s="54"/>
      <c r="W376" s="27" t="n">
        <f aca="false">SUM(G376+H376+U376)</f>
        <v>0</v>
      </c>
      <c r="X376" s="66" t="n">
        <f aca="false">SUM(F376-W376)</f>
        <v>0</v>
      </c>
    </row>
    <row r="377" customFormat="false" ht="12.75" hidden="true" customHeight="true" outlineLevel="0" collapsed="false">
      <c r="A377" s="5"/>
      <c r="B377" s="162"/>
      <c r="C377" s="111"/>
      <c r="D377" s="163" t="s">
        <v>91</v>
      </c>
      <c r="E377" s="164"/>
      <c r="F377" s="54" t="n">
        <f aca="false">SUM(G377:H377)</f>
        <v>0</v>
      </c>
      <c r="G377" s="54" t="n">
        <f aca="false">SUM(J377,U377)</f>
        <v>0</v>
      </c>
      <c r="H377" s="54" t="n">
        <f aca="false">SUM(P377)</f>
        <v>0</v>
      </c>
      <c r="I377" s="55" t="n">
        <f aca="false">SUM(J377,P377,U377)</f>
        <v>0</v>
      </c>
      <c r="J377" s="55" t="n">
        <f aca="false">SUM(K377:O377)</f>
        <v>0</v>
      </c>
      <c r="K377" s="56"/>
      <c r="L377" s="56"/>
      <c r="M377" s="56"/>
      <c r="N377" s="56"/>
      <c r="O377" s="56"/>
      <c r="P377" s="55" t="n">
        <f aca="false">SUM(Q377:T377)</f>
        <v>0</v>
      </c>
      <c r="Q377" s="56"/>
      <c r="R377" s="56"/>
      <c r="S377" s="56"/>
      <c r="T377" s="56"/>
      <c r="U377" s="54"/>
      <c r="W377" s="27" t="n">
        <f aca="false">SUM(G377+H377+U377)</f>
        <v>0</v>
      </c>
      <c r="X377" s="66" t="n">
        <f aca="false">SUM(F377-W377)</f>
        <v>0</v>
      </c>
    </row>
    <row r="378" customFormat="false" ht="38.25" hidden="true" customHeight="true" outlineLevel="0" collapsed="false">
      <c r="A378" s="5"/>
      <c r="B378" s="162"/>
      <c r="C378" s="111"/>
      <c r="D378" s="165" t="s">
        <v>92</v>
      </c>
      <c r="E378" s="166" t="s">
        <v>93</v>
      </c>
      <c r="F378" s="54" t="n">
        <f aca="false">SUM(G378:H378)</f>
        <v>44120</v>
      </c>
      <c r="G378" s="54" t="n">
        <f aca="false">SUM(J378,U378)</f>
        <v>44120</v>
      </c>
      <c r="H378" s="54" t="n">
        <f aca="false">SUM(P378)</f>
        <v>0</v>
      </c>
      <c r="I378" s="55" t="n">
        <f aca="false">SUM(J378,P378,U378)</f>
        <v>44120</v>
      </c>
      <c r="J378" s="55" t="n">
        <f aca="false">SUM(K378:O378)</f>
        <v>44120</v>
      </c>
      <c r="K378" s="56"/>
      <c r="L378" s="56"/>
      <c r="M378" s="56"/>
      <c r="N378" s="56" t="n">
        <v>44120</v>
      </c>
      <c r="O378" s="56"/>
      <c r="P378" s="55" t="n">
        <f aca="false">SUM(Q378:T378)</f>
        <v>0</v>
      </c>
      <c r="Q378" s="56"/>
      <c r="R378" s="56"/>
      <c r="S378" s="56"/>
      <c r="T378" s="56"/>
      <c r="U378" s="54"/>
      <c r="W378" s="27" t="n">
        <f aca="false">SUM(G378+H378+U378)</f>
        <v>44120</v>
      </c>
      <c r="X378" s="66" t="n">
        <f aca="false">SUM(F378-W378)</f>
        <v>0</v>
      </c>
    </row>
    <row r="379" customFormat="false" ht="38.25" hidden="true" customHeight="true" outlineLevel="0" collapsed="false">
      <c r="A379" s="5"/>
      <c r="B379" s="162"/>
      <c r="C379" s="111"/>
      <c r="D379" s="165" t="s">
        <v>94</v>
      </c>
      <c r="E379" s="166" t="s">
        <v>95</v>
      </c>
      <c r="F379" s="54" t="n">
        <f aca="false">SUM(G379:H379)</f>
        <v>7600</v>
      </c>
      <c r="G379" s="54" t="n">
        <f aca="false">SUM(J379,U379)</f>
        <v>7600</v>
      </c>
      <c r="H379" s="54" t="n">
        <f aca="false">SUM(P379)</f>
        <v>0</v>
      </c>
      <c r="I379" s="55" t="n">
        <f aca="false">SUM(J379,P379,U379)</f>
        <v>7600</v>
      </c>
      <c r="J379" s="55" t="n">
        <f aca="false">SUM(K379:O379)</f>
        <v>7600</v>
      </c>
      <c r="K379" s="56"/>
      <c r="L379" s="56"/>
      <c r="M379" s="56"/>
      <c r="N379" s="56" t="n">
        <v>7600</v>
      </c>
      <c r="O379" s="56"/>
      <c r="P379" s="55" t="n">
        <f aca="false">SUM(Q379:T379)</f>
        <v>0</v>
      </c>
      <c r="Q379" s="56"/>
      <c r="R379" s="56"/>
      <c r="S379" s="56"/>
      <c r="T379" s="56"/>
      <c r="U379" s="54"/>
      <c r="W379" s="27" t="n">
        <f aca="false">SUM(G379+H379+U379)</f>
        <v>7600</v>
      </c>
      <c r="X379" s="66" t="n">
        <f aca="false">SUM(F379-W379)</f>
        <v>0</v>
      </c>
    </row>
    <row r="380" customFormat="false" ht="25.5" hidden="true" customHeight="true" outlineLevel="0" collapsed="false">
      <c r="A380" s="5"/>
      <c r="B380" s="162"/>
      <c r="C380" s="111"/>
      <c r="D380" s="165" t="s">
        <v>96</v>
      </c>
      <c r="E380" s="166" t="s">
        <v>97</v>
      </c>
      <c r="F380" s="54" t="n">
        <f aca="false">SUM(G380:H380)</f>
        <v>1080</v>
      </c>
      <c r="G380" s="54" t="n">
        <f aca="false">SUM(J380,U380)</f>
        <v>1080</v>
      </c>
      <c r="H380" s="54" t="n">
        <f aca="false">SUM(P380)</f>
        <v>0</v>
      </c>
      <c r="I380" s="55" t="n">
        <f aca="false">SUM(J380,P380,U380)</f>
        <v>1080</v>
      </c>
      <c r="J380" s="55" t="n">
        <f aca="false">SUM(K380:O380)</f>
        <v>1080</v>
      </c>
      <c r="K380" s="56"/>
      <c r="L380" s="56"/>
      <c r="M380" s="56"/>
      <c r="N380" s="56" t="n">
        <v>1080</v>
      </c>
      <c r="O380" s="56"/>
      <c r="P380" s="55" t="n">
        <f aca="false">SUM(Q380:T380)</f>
        <v>0</v>
      </c>
      <c r="Q380" s="56"/>
      <c r="R380" s="56"/>
      <c r="S380" s="56"/>
      <c r="T380" s="56"/>
      <c r="U380" s="54"/>
      <c r="W380" s="27" t="n">
        <f aca="false">SUM(G380+H380+U380)</f>
        <v>1080</v>
      </c>
      <c r="X380" s="66" t="n">
        <f aca="false">SUM(F380-W380)</f>
        <v>0</v>
      </c>
    </row>
    <row r="381" customFormat="false" ht="25.5" hidden="true" customHeight="true" outlineLevel="0" collapsed="false">
      <c r="A381" s="5"/>
      <c r="B381" s="162"/>
      <c r="C381" s="111"/>
      <c r="D381" s="165" t="s">
        <v>98</v>
      </c>
      <c r="E381" s="167" t="s">
        <v>99</v>
      </c>
      <c r="F381" s="54" t="n">
        <f aca="false">SUM(G381:H381)</f>
        <v>0</v>
      </c>
      <c r="G381" s="54" t="n">
        <f aca="false">SUM(J381,U381)</f>
        <v>0</v>
      </c>
      <c r="H381" s="54" t="n">
        <f aca="false">SUM(P381)</f>
        <v>0</v>
      </c>
      <c r="I381" s="55" t="n">
        <f aca="false">SUM(J381,P381,U381)</f>
        <v>0</v>
      </c>
      <c r="J381" s="55" t="n">
        <f aca="false">SUM(K381:O381)</f>
        <v>0</v>
      </c>
      <c r="K381" s="56"/>
      <c r="L381" s="56"/>
      <c r="M381" s="56"/>
      <c r="N381" s="56"/>
      <c r="O381" s="56"/>
      <c r="P381" s="55" t="n">
        <f aca="false">SUM(Q381:T381)</f>
        <v>0</v>
      </c>
      <c r="Q381" s="56"/>
      <c r="R381" s="56"/>
      <c r="S381" s="56"/>
      <c r="T381" s="56"/>
      <c r="U381" s="54"/>
      <c r="W381" s="27" t="n">
        <f aca="false">SUM(G381+H381+U381)</f>
        <v>0</v>
      </c>
      <c r="X381" s="66" t="n">
        <f aca="false">SUM(F381-W381)</f>
        <v>0</v>
      </c>
    </row>
    <row r="382" customFormat="false" ht="38.25" hidden="true" customHeight="true" outlineLevel="0" collapsed="false">
      <c r="A382" s="5"/>
      <c r="B382" s="162"/>
      <c r="C382" s="111"/>
      <c r="D382" s="165" t="s">
        <v>100</v>
      </c>
      <c r="E382" s="168" t="s">
        <v>101</v>
      </c>
      <c r="F382" s="54" t="n">
        <f aca="false">SUM(G382:H382)</f>
        <v>0</v>
      </c>
      <c r="G382" s="54" t="n">
        <f aca="false">SUM(J382,U382)</f>
        <v>0</v>
      </c>
      <c r="H382" s="54" t="n">
        <f aca="false">SUM(P382)</f>
        <v>0</v>
      </c>
      <c r="I382" s="55" t="n">
        <f aca="false">SUM(J382,P382,U382)</f>
        <v>0</v>
      </c>
      <c r="J382" s="55" t="n">
        <f aca="false">SUM(K382:O382)</f>
        <v>0</v>
      </c>
      <c r="K382" s="56"/>
      <c r="L382" s="56"/>
      <c r="M382" s="56"/>
      <c r="N382" s="56"/>
      <c r="O382" s="56"/>
      <c r="P382" s="55" t="n">
        <f aca="false">SUM(Q382:T382)</f>
        <v>0</v>
      </c>
      <c r="Q382" s="56"/>
      <c r="R382" s="56"/>
      <c r="S382" s="56"/>
      <c r="T382" s="56"/>
      <c r="U382" s="54"/>
      <c r="W382" s="27" t="n">
        <f aca="false">SUM(G382+H382+U382)</f>
        <v>0</v>
      </c>
      <c r="X382" s="66" t="n">
        <f aca="false">SUM(F382-W382)</f>
        <v>0</v>
      </c>
    </row>
    <row r="383" customFormat="false" ht="51" hidden="true" customHeight="true" outlineLevel="0" collapsed="false">
      <c r="A383" s="5"/>
      <c r="B383" s="162"/>
      <c r="C383" s="111"/>
      <c r="D383" s="165" t="s">
        <v>102</v>
      </c>
      <c r="E383" s="169" t="s">
        <v>103</v>
      </c>
      <c r="F383" s="54" t="n">
        <f aca="false">SUM(G383:H383)</f>
        <v>0</v>
      </c>
      <c r="G383" s="54" t="n">
        <f aca="false">SUM(J383,U383)</f>
        <v>0</v>
      </c>
      <c r="H383" s="54" t="n">
        <f aca="false">SUM(P383)</f>
        <v>0</v>
      </c>
      <c r="I383" s="55" t="n">
        <f aca="false">SUM(J383,P383,U383)</f>
        <v>0</v>
      </c>
      <c r="J383" s="55" t="n">
        <f aca="false">SUM(K383:O383)</f>
        <v>0</v>
      </c>
      <c r="K383" s="56"/>
      <c r="L383" s="56"/>
      <c r="M383" s="56"/>
      <c r="N383" s="56"/>
      <c r="O383" s="56"/>
      <c r="P383" s="55" t="n">
        <f aca="false">SUM(Q383:T383)</f>
        <v>0</v>
      </c>
      <c r="Q383" s="56"/>
      <c r="R383" s="56"/>
      <c r="S383" s="56"/>
      <c r="T383" s="56"/>
      <c r="U383" s="54"/>
      <c r="W383" s="27" t="n">
        <f aca="false">SUM(G383+H383+U383)</f>
        <v>0</v>
      </c>
      <c r="X383" s="66" t="n">
        <f aca="false">SUM(F383-W383)</f>
        <v>0</v>
      </c>
    </row>
    <row r="384" customFormat="false" ht="12.75" hidden="true" customHeight="true" outlineLevel="0" collapsed="false">
      <c r="A384" s="5"/>
      <c r="B384" s="162"/>
      <c r="C384" s="111"/>
      <c r="D384" s="165" t="s">
        <v>104</v>
      </c>
      <c r="E384" s="169" t="s">
        <v>105</v>
      </c>
      <c r="F384" s="54" t="n">
        <f aca="false">SUM(G384:H384)</f>
        <v>998</v>
      </c>
      <c r="G384" s="54" t="n">
        <f aca="false">SUM(J384,U384)</f>
        <v>998</v>
      </c>
      <c r="H384" s="54" t="n">
        <f aca="false">SUM(P384)</f>
        <v>0</v>
      </c>
      <c r="I384" s="55" t="n">
        <f aca="false">SUM(J384,P384,U384)</f>
        <v>998</v>
      </c>
      <c r="J384" s="55" t="n">
        <f aca="false">SUM(K384:O384)</f>
        <v>998</v>
      </c>
      <c r="K384" s="56"/>
      <c r="L384" s="56"/>
      <c r="M384" s="56"/>
      <c r="N384" s="56" t="n">
        <v>998</v>
      </c>
      <c r="O384" s="56"/>
      <c r="P384" s="55" t="n">
        <f aca="false">SUM(Q384:T384)</f>
        <v>0</v>
      </c>
      <c r="Q384" s="56"/>
      <c r="R384" s="56"/>
      <c r="S384" s="56"/>
      <c r="T384" s="56"/>
      <c r="U384" s="54"/>
      <c r="W384" s="27" t="n">
        <f aca="false">SUM(G384+H384+U384)</f>
        <v>998</v>
      </c>
      <c r="X384" s="66" t="n">
        <f aca="false">SUM(F384-W384)</f>
        <v>0</v>
      </c>
    </row>
    <row r="385" customFormat="false" ht="25.5" hidden="true" customHeight="true" outlineLevel="0" collapsed="false">
      <c r="A385" s="5"/>
      <c r="B385" s="162"/>
      <c r="C385" s="111"/>
      <c r="D385" s="165" t="s">
        <v>106</v>
      </c>
      <c r="E385" s="166" t="s">
        <v>107</v>
      </c>
      <c r="F385" s="54" t="n">
        <f aca="false">SUM(G385:H385)</f>
        <v>10972</v>
      </c>
      <c r="G385" s="54" t="n">
        <f aca="false">SUM(J385,U385)</f>
        <v>10972</v>
      </c>
      <c r="H385" s="54" t="n">
        <f aca="false">SUM(P385)</f>
        <v>0</v>
      </c>
      <c r="I385" s="55" t="n">
        <f aca="false">SUM(J385,P385,U385)</f>
        <v>10972</v>
      </c>
      <c r="J385" s="55" t="n">
        <f aca="false">SUM(K385:O385)</f>
        <v>10972</v>
      </c>
      <c r="K385" s="56"/>
      <c r="L385" s="56"/>
      <c r="M385" s="56"/>
      <c r="N385" s="56" t="n">
        <v>10972</v>
      </c>
      <c r="O385" s="56"/>
      <c r="P385" s="55" t="n">
        <f aca="false">SUM(Q385:T385)</f>
        <v>0</v>
      </c>
      <c r="Q385" s="56"/>
      <c r="R385" s="56"/>
      <c r="S385" s="56"/>
      <c r="T385" s="56"/>
      <c r="U385" s="54"/>
      <c r="W385" s="27" t="n">
        <f aca="false">SUM(G385+H385+U385)</f>
        <v>10972</v>
      </c>
      <c r="X385" s="66" t="n">
        <f aca="false">SUM(F385-W385)</f>
        <v>0</v>
      </c>
    </row>
    <row r="386" customFormat="false" ht="25.5" hidden="true" customHeight="true" outlineLevel="0" collapsed="false">
      <c r="A386" s="5"/>
      <c r="B386" s="162"/>
      <c r="C386" s="111"/>
      <c r="D386" s="165" t="s">
        <v>108</v>
      </c>
      <c r="E386" s="167" t="s">
        <v>109</v>
      </c>
      <c r="F386" s="54" t="n">
        <f aca="false">SUM(G386:H386)</f>
        <v>0</v>
      </c>
      <c r="G386" s="54" t="n">
        <f aca="false">SUM(J386,U386)</f>
        <v>0</v>
      </c>
      <c r="H386" s="54" t="n">
        <f aca="false">SUM(P386)</f>
        <v>0</v>
      </c>
      <c r="I386" s="55" t="n">
        <f aca="false">SUM(J386,P386,U386)</f>
        <v>0</v>
      </c>
      <c r="J386" s="55" t="n">
        <f aca="false">SUM(K386:O386)</f>
        <v>0</v>
      </c>
      <c r="K386" s="56"/>
      <c r="L386" s="56"/>
      <c r="M386" s="56"/>
      <c r="N386" s="56"/>
      <c r="O386" s="56"/>
      <c r="P386" s="55" t="n">
        <f aca="false">SUM(Q386:T386)</f>
        <v>0</v>
      </c>
      <c r="Q386" s="56"/>
      <c r="R386" s="56"/>
      <c r="S386" s="56"/>
      <c r="T386" s="56"/>
      <c r="U386" s="54"/>
      <c r="W386" s="27" t="n">
        <f aca="false">SUM(G386+H386+U386)</f>
        <v>0</v>
      </c>
      <c r="X386" s="66" t="n">
        <f aca="false">SUM(F386-W386)</f>
        <v>0</v>
      </c>
    </row>
    <row r="387" customFormat="false" ht="38.25" hidden="true" customHeight="true" outlineLevel="0" collapsed="false">
      <c r="A387" s="5"/>
      <c r="B387" s="162"/>
      <c r="C387" s="111"/>
      <c r="D387" s="165" t="s">
        <v>110</v>
      </c>
      <c r="E387" s="167" t="s">
        <v>111</v>
      </c>
      <c r="F387" s="54" t="n">
        <f aca="false">SUM(G387:H387)</f>
        <v>0</v>
      </c>
      <c r="G387" s="54" t="n">
        <f aca="false">SUM(J387,U387)</f>
        <v>0</v>
      </c>
      <c r="H387" s="54" t="n">
        <f aca="false">SUM(P387)</f>
        <v>0</v>
      </c>
      <c r="I387" s="55" t="n">
        <f aca="false">SUM(J387,P387,U387)</f>
        <v>0</v>
      </c>
      <c r="J387" s="55" t="n">
        <f aca="false">SUM(K387:O387)</f>
        <v>0</v>
      </c>
      <c r="K387" s="56"/>
      <c r="L387" s="56"/>
      <c r="M387" s="56"/>
      <c r="N387" s="56"/>
      <c r="O387" s="56"/>
      <c r="P387" s="55" t="n">
        <f aca="false">SUM(Q387:T387)</f>
        <v>0</v>
      </c>
      <c r="Q387" s="56"/>
      <c r="R387" s="56"/>
      <c r="S387" s="56"/>
      <c r="T387" s="56"/>
      <c r="U387" s="54"/>
      <c r="W387" s="27" t="n">
        <f aca="false">SUM(G387+H387+U387)</f>
        <v>0</v>
      </c>
      <c r="X387" s="66" t="n">
        <f aca="false">SUM(F387-W387)</f>
        <v>0</v>
      </c>
    </row>
    <row r="388" customFormat="false" ht="25.5" hidden="true" customHeight="true" outlineLevel="0" collapsed="false">
      <c r="A388" s="5"/>
      <c r="B388" s="162"/>
      <c r="C388" s="111"/>
      <c r="D388" s="165" t="s">
        <v>112</v>
      </c>
      <c r="E388" s="167" t="s">
        <v>113</v>
      </c>
      <c r="F388" s="54" t="n">
        <f aca="false">SUM(G388:H388)</f>
        <v>0</v>
      </c>
      <c r="G388" s="54" t="n">
        <f aca="false">SUM(J388,U388)</f>
        <v>0</v>
      </c>
      <c r="H388" s="54" t="n">
        <f aca="false">SUM(P388)</f>
        <v>0</v>
      </c>
      <c r="I388" s="55" t="n">
        <f aca="false">SUM(J388,P388,U388)</f>
        <v>0</v>
      </c>
      <c r="J388" s="55" t="n">
        <f aca="false">SUM(K388:O388)</f>
        <v>0</v>
      </c>
      <c r="K388" s="56"/>
      <c r="L388" s="56"/>
      <c r="M388" s="56"/>
      <c r="N388" s="56"/>
      <c r="O388" s="56"/>
      <c r="P388" s="55" t="n">
        <f aca="false">SUM(Q388:T388)</f>
        <v>0</v>
      </c>
      <c r="Q388" s="56"/>
      <c r="R388" s="56"/>
      <c r="S388" s="56"/>
      <c r="T388" s="56"/>
      <c r="U388" s="54"/>
      <c r="W388" s="27" t="n">
        <f aca="false">SUM(G388+H388+U388)</f>
        <v>0</v>
      </c>
      <c r="X388" s="66" t="n">
        <f aca="false">SUM(F388-W388)</f>
        <v>0</v>
      </c>
    </row>
    <row r="389" customFormat="false" ht="25.5" hidden="true" customHeight="true" outlineLevel="0" collapsed="false">
      <c r="A389" s="5"/>
      <c r="B389" s="162"/>
      <c r="C389" s="111"/>
      <c r="D389" s="165" t="s">
        <v>114</v>
      </c>
      <c r="E389" s="169" t="s">
        <v>115</v>
      </c>
      <c r="F389" s="54" t="n">
        <f aca="false">SUM(G389:H389)</f>
        <v>0</v>
      </c>
      <c r="G389" s="54" t="n">
        <f aca="false">SUM(J389,U389)</f>
        <v>0</v>
      </c>
      <c r="H389" s="54" t="n">
        <f aca="false">SUM(P389)</f>
        <v>0</v>
      </c>
      <c r="I389" s="55" t="n">
        <f aca="false">SUM(J389,P389,U389)</f>
        <v>0</v>
      </c>
      <c r="J389" s="55" t="n">
        <f aca="false">SUM(K389:O389)</f>
        <v>0</v>
      </c>
      <c r="K389" s="56"/>
      <c r="L389" s="56"/>
      <c r="M389" s="56"/>
      <c r="N389" s="56"/>
      <c r="O389" s="56"/>
      <c r="P389" s="55" t="n">
        <f aca="false">SUM(Q389:T389)</f>
        <v>0</v>
      </c>
      <c r="Q389" s="56"/>
      <c r="R389" s="56"/>
      <c r="S389" s="56"/>
      <c r="T389" s="56"/>
      <c r="U389" s="54"/>
      <c r="W389" s="27" t="n">
        <f aca="false">SUM(G389+H389+U389)</f>
        <v>0</v>
      </c>
      <c r="X389" s="66" t="n">
        <f aca="false">SUM(F389-W389)</f>
        <v>0</v>
      </c>
    </row>
    <row r="390" customFormat="false" ht="22.5" hidden="true" customHeight="true" outlineLevel="0" collapsed="false">
      <c r="A390" s="5"/>
      <c r="B390" s="162"/>
      <c r="C390" s="52"/>
      <c r="D390" s="165" t="s">
        <v>66</v>
      </c>
      <c r="E390" s="170" t="s">
        <v>67</v>
      </c>
      <c r="F390" s="54" t="n">
        <f aca="false">SUM(G390:H390)</f>
        <v>0</v>
      </c>
      <c r="G390" s="54" t="n">
        <f aca="false">SUM(G391)</f>
        <v>0</v>
      </c>
      <c r="H390" s="54" t="n">
        <f aca="false">SUM(H391)</f>
        <v>0</v>
      </c>
      <c r="I390" s="55" t="n">
        <f aca="false">SUM(J390,P390,U390)</f>
        <v>0</v>
      </c>
      <c r="J390" s="55" t="n">
        <f aca="false">SUM(K390:O390)</f>
        <v>0</v>
      </c>
      <c r="K390" s="56" t="n">
        <f aca="false">SUM(K391)</f>
        <v>0</v>
      </c>
      <c r="L390" s="56" t="n">
        <f aca="false">SUM(L391)</f>
        <v>0</v>
      </c>
      <c r="M390" s="56" t="n">
        <f aca="false">SUM(M391)</f>
        <v>0</v>
      </c>
      <c r="N390" s="56" t="n">
        <f aca="false">SUM(N391)</f>
        <v>0</v>
      </c>
      <c r="O390" s="56" t="n">
        <f aca="false">SUM(O391)</f>
        <v>0</v>
      </c>
      <c r="P390" s="55" t="n">
        <f aca="false">SUM(Q390:T390)</f>
        <v>0</v>
      </c>
      <c r="Q390" s="56" t="n">
        <f aca="false">SUM(Q391)</f>
        <v>0</v>
      </c>
      <c r="R390" s="56" t="n">
        <f aca="false">SUM(R391)</f>
        <v>0</v>
      </c>
      <c r="S390" s="56" t="n">
        <f aca="false">SUM(S391)</f>
        <v>0</v>
      </c>
      <c r="T390" s="56" t="n">
        <f aca="false">SUM(T391)</f>
        <v>0</v>
      </c>
      <c r="U390" s="54" t="n">
        <f aca="false">SUM(U391)</f>
        <v>0</v>
      </c>
      <c r="W390" s="27" t="n">
        <f aca="false">SUM(G390+H390+U390)</f>
        <v>0</v>
      </c>
      <c r="X390" s="66" t="n">
        <f aca="false">SUM(F390-W390)</f>
        <v>0</v>
      </c>
    </row>
    <row r="391" customFormat="false" ht="22.5" hidden="true" customHeight="true" outlineLevel="0" collapsed="false">
      <c r="A391" s="5"/>
      <c r="B391" s="162"/>
      <c r="C391" s="111"/>
      <c r="D391" s="82" t="n">
        <v>85219</v>
      </c>
      <c r="E391" s="83" t="s">
        <v>68</v>
      </c>
      <c r="F391" s="54" t="n">
        <f aca="false">SUM(G391:H391)</f>
        <v>0</v>
      </c>
      <c r="G391" s="54" t="n">
        <f aca="false">SUM(G392)</f>
        <v>0</v>
      </c>
      <c r="H391" s="54" t="n">
        <f aca="false">SUM(H392)</f>
        <v>0</v>
      </c>
      <c r="I391" s="55" t="n">
        <f aca="false">SUM(J391,P391,U391)</f>
        <v>0</v>
      </c>
      <c r="J391" s="55" t="n">
        <f aca="false">SUM(K391:O391)</f>
        <v>0</v>
      </c>
      <c r="K391" s="56" t="n">
        <f aca="false">SUM(K392)</f>
        <v>0</v>
      </c>
      <c r="L391" s="56" t="n">
        <f aca="false">SUM(L392)</f>
        <v>0</v>
      </c>
      <c r="M391" s="56" t="n">
        <f aca="false">SUM(M392)</f>
        <v>0</v>
      </c>
      <c r="N391" s="56" t="n">
        <f aca="false">SUM(N392)</f>
        <v>0</v>
      </c>
      <c r="O391" s="56" t="n">
        <f aca="false">SUM(O392)</f>
        <v>0</v>
      </c>
      <c r="P391" s="55" t="n">
        <f aca="false">SUM(Q391:T391)</f>
        <v>0</v>
      </c>
      <c r="Q391" s="56" t="n">
        <f aca="false">SUM(Q392)</f>
        <v>0</v>
      </c>
      <c r="R391" s="56" t="n">
        <f aca="false">SUM(R392)</f>
        <v>0</v>
      </c>
      <c r="S391" s="56" t="n">
        <f aca="false">SUM(S392)</f>
        <v>0</v>
      </c>
      <c r="T391" s="56" t="n">
        <f aca="false">SUM(T392)</f>
        <v>0</v>
      </c>
      <c r="U391" s="54" t="n">
        <f aca="false">SUM(U392)</f>
        <v>0</v>
      </c>
      <c r="W391" s="27" t="n">
        <f aca="false">SUM(G391+H391+U391)</f>
        <v>0</v>
      </c>
      <c r="X391" s="66" t="n">
        <f aca="false">SUM(F391-W391)</f>
        <v>0</v>
      </c>
    </row>
    <row r="392" customFormat="false" ht="12.75" hidden="true" customHeight="true" outlineLevel="0" collapsed="false">
      <c r="A392" s="5"/>
      <c r="B392" s="162"/>
      <c r="C392" s="111"/>
      <c r="D392" s="94"/>
      <c r="E392" s="87" t="s">
        <v>59</v>
      </c>
      <c r="F392" s="54" t="n">
        <f aca="false">SUM(G392:H392)</f>
        <v>0</v>
      </c>
      <c r="G392" s="54" t="n">
        <f aca="false">SUM(G393,G394)</f>
        <v>0</v>
      </c>
      <c r="H392" s="54" t="n">
        <f aca="false">SUM(H393,H394)</f>
        <v>0</v>
      </c>
      <c r="I392" s="55" t="n">
        <f aca="false">SUM(J392,P392,U392)</f>
        <v>0</v>
      </c>
      <c r="J392" s="55" t="n">
        <f aca="false">SUM(K392:O392)</f>
        <v>0</v>
      </c>
      <c r="K392" s="56" t="n">
        <f aca="false">SUM(K393,K394)</f>
        <v>0</v>
      </c>
      <c r="L392" s="56" t="n">
        <f aca="false">SUM(L393,L394)</f>
        <v>0</v>
      </c>
      <c r="M392" s="56" t="n">
        <f aca="false">SUM(M393,M394)</f>
        <v>0</v>
      </c>
      <c r="N392" s="56" t="n">
        <f aca="false">SUM(N393,N394)</f>
        <v>0</v>
      </c>
      <c r="O392" s="56" t="n">
        <f aca="false">SUM(O393,O394)</f>
        <v>0</v>
      </c>
      <c r="P392" s="55" t="n">
        <f aca="false">SUM(Q392:T392)</f>
        <v>0</v>
      </c>
      <c r="Q392" s="56" t="n">
        <f aca="false">SUM(Q393,Q394)</f>
        <v>0</v>
      </c>
      <c r="R392" s="56" t="n">
        <f aca="false">SUM(R393,R394)</f>
        <v>0</v>
      </c>
      <c r="S392" s="56" t="n">
        <f aca="false">SUM(S393,S394)</f>
        <v>0</v>
      </c>
      <c r="T392" s="56" t="n">
        <f aca="false">SUM(T393,T394)</f>
        <v>0</v>
      </c>
      <c r="U392" s="54" t="n">
        <f aca="false">SUM(U393,U394)</f>
        <v>0</v>
      </c>
      <c r="W392" s="27" t="n">
        <f aca="false">SUM(G392+H392+U392)</f>
        <v>0</v>
      </c>
      <c r="X392" s="66" t="n">
        <f aca="false">SUM(F392-W392)</f>
        <v>0</v>
      </c>
    </row>
    <row r="393" customFormat="false" ht="22.5" hidden="true" customHeight="true" outlineLevel="0" collapsed="false">
      <c r="A393" s="5"/>
      <c r="B393" s="162"/>
      <c r="C393" s="111"/>
      <c r="D393" s="94"/>
      <c r="E393" s="90" t="s">
        <v>63</v>
      </c>
      <c r="F393" s="54" t="n">
        <f aca="false">SUM(G393:H393)</f>
        <v>0</v>
      </c>
      <c r="G393" s="54" t="n">
        <f aca="false">SUM(J393,U393)</f>
        <v>0</v>
      </c>
      <c r="H393" s="54" t="n">
        <f aca="false">SUM(P393)</f>
        <v>0</v>
      </c>
      <c r="I393" s="55" t="n">
        <f aca="false">SUM(J393,P393,U393)</f>
        <v>0</v>
      </c>
      <c r="J393" s="55" t="n">
        <f aca="false">SUM(K393:O393)</f>
        <v>0</v>
      </c>
      <c r="K393" s="56" t="n">
        <f aca="false">SUM(K397:K400)</f>
        <v>0</v>
      </c>
      <c r="L393" s="56" t="n">
        <f aca="false">SUM(L397:L400)</f>
        <v>0</v>
      </c>
      <c r="M393" s="56" t="n">
        <f aca="false">SUM(M397:M400)</f>
        <v>0</v>
      </c>
      <c r="N393" s="56" t="n">
        <f aca="false">SUM(N397:N400)</f>
        <v>0</v>
      </c>
      <c r="O393" s="56" t="n">
        <f aca="false">SUM(O397:O400)</f>
        <v>0</v>
      </c>
      <c r="P393" s="55" t="n">
        <f aca="false">SUM(Q393:T393)</f>
        <v>0</v>
      </c>
      <c r="Q393" s="56" t="n">
        <f aca="false">SUM(Q397:Q400)</f>
        <v>0</v>
      </c>
      <c r="R393" s="56" t="n">
        <f aca="false">SUM(R397:R400)</f>
        <v>0</v>
      </c>
      <c r="S393" s="56" t="n">
        <f aca="false">SUM(S397:S400)</f>
        <v>0</v>
      </c>
      <c r="T393" s="56" t="n">
        <f aca="false">SUM(T397:T400)</f>
        <v>0</v>
      </c>
      <c r="U393" s="54" t="n">
        <f aca="false">SUM(U397:U400)</f>
        <v>0</v>
      </c>
      <c r="W393" s="27" t="n">
        <f aca="false">SUM(G393+H393+U393)</f>
        <v>0</v>
      </c>
      <c r="X393" s="66" t="n">
        <f aca="false">SUM(F393-W393)</f>
        <v>0</v>
      </c>
    </row>
    <row r="394" customFormat="false" ht="12.75" hidden="true" customHeight="true" outlineLevel="0" collapsed="false">
      <c r="A394" s="5"/>
      <c r="B394" s="162"/>
      <c r="C394" s="111"/>
      <c r="D394" s="94"/>
      <c r="E394" s="90" t="s">
        <v>60</v>
      </c>
      <c r="F394" s="54" t="n">
        <f aca="false">SUM(G394:H394)</f>
        <v>0</v>
      </c>
      <c r="G394" s="54" t="n">
        <f aca="false">SUM(J394,U394)</f>
        <v>0</v>
      </c>
      <c r="H394" s="54" t="n">
        <f aca="false">SUM(P394)</f>
        <v>0</v>
      </c>
      <c r="I394" s="55" t="n">
        <f aca="false">SUM(J394,P394,U394)</f>
        <v>0</v>
      </c>
      <c r="J394" s="55" t="n">
        <f aca="false">SUM(K394:O394)</f>
        <v>0</v>
      </c>
      <c r="K394" s="56" t="n">
        <f aca="false">SUM(K395,K396,,K401:K408)</f>
        <v>0</v>
      </c>
      <c r="L394" s="56" t="n">
        <f aca="false">SUM(L395,L396,,L401:L408)</f>
        <v>0</v>
      </c>
      <c r="M394" s="56" t="n">
        <f aca="false">SUM(M395,M396,,M401:M408)</f>
        <v>0</v>
      </c>
      <c r="N394" s="56" t="n">
        <f aca="false">SUM(N395,N396,,N401:N408)</f>
        <v>0</v>
      </c>
      <c r="O394" s="56" t="n">
        <f aca="false">SUM(O395,O396,,O401:O408)</f>
        <v>0</v>
      </c>
      <c r="P394" s="55" t="n">
        <f aca="false">SUM(Q394:T394)</f>
        <v>0</v>
      </c>
      <c r="Q394" s="56" t="n">
        <f aca="false">SUM(Q395,Q396,,Q401:Q408)</f>
        <v>0</v>
      </c>
      <c r="R394" s="56" t="n">
        <f aca="false">SUM(R395,R396,,R401:R408)</f>
        <v>0</v>
      </c>
      <c r="S394" s="56" t="n">
        <f aca="false">SUM(S395,S396,,S401:S408)</f>
        <v>0</v>
      </c>
      <c r="T394" s="56" t="n">
        <f aca="false">SUM(T395,T396,,T401:T408)</f>
        <v>0</v>
      </c>
      <c r="U394" s="54" t="n">
        <f aca="false">SUM(U395,U396,,U401:U408)</f>
        <v>0</v>
      </c>
      <c r="W394" s="27" t="n">
        <f aca="false">SUM(G394+H394+U394)</f>
        <v>0</v>
      </c>
      <c r="X394" s="66" t="n">
        <f aca="false">SUM(F394-W394)</f>
        <v>0</v>
      </c>
    </row>
    <row r="395" customFormat="false" ht="25.5" hidden="true" customHeight="true" outlineLevel="0" collapsed="false">
      <c r="A395" s="5"/>
      <c r="B395" s="162"/>
      <c r="C395" s="111"/>
      <c r="D395" s="163" t="s">
        <v>89</v>
      </c>
      <c r="E395" s="164" t="s">
        <v>90</v>
      </c>
      <c r="F395" s="54" t="n">
        <f aca="false">SUM(G395:H395)</f>
        <v>0</v>
      </c>
      <c r="G395" s="54" t="n">
        <f aca="false">SUM(J395,U395)</f>
        <v>0</v>
      </c>
      <c r="H395" s="54" t="n">
        <f aca="false">SUM(P395)</f>
        <v>0</v>
      </c>
      <c r="I395" s="55" t="n">
        <f aca="false">SUM(J395,P395,U395)</f>
        <v>0</v>
      </c>
      <c r="J395" s="55" t="n">
        <f aca="false">SUM(K395:O395)</f>
        <v>0</v>
      </c>
      <c r="K395" s="56"/>
      <c r="L395" s="56"/>
      <c r="M395" s="56"/>
      <c r="N395" s="56"/>
      <c r="O395" s="56"/>
      <c r="P395" s="55" t="n">
        <f aca="false">SUM(Q395:T395)</f>
        <v>0</v>
      </c>
      <c r="Q395" s="56"/>
      <c r="R395" s="56"/>
      <c r="S395" s="56"/>
      <c r="T395" s="56"/>
      <c r="U395" s="54"/>
      <c r="W395" s="27" t="n">
        <f aca="false">SUM(G395+H395+U395)</f>
        <v>0</v>
      </c>
      <c r="X395" s="66" t="n">
        <f aca="false">SUM(F395-W395)</f>
        <v>0</v>
      </c>
    </row>
    <row r="396" customFormat="false" ht="12.75" hidden="true" customHeight="true" outlineLevel="0" collapsed="false">
      <c r="A396" s="5"/>
      <c r="B396" s="162"/>
      <c r="C396" s="111"/>
      <c r="D396" s="163" t="s">
        <v>91</v>
      </c>
      <c r="E396" s="171" t="s">
        <v>116</v>
      </c>
      <c r="F396" s="54" t="n">
        <f aca="false">SUM(G396:H396)</f>
        <v>0</v>
      </c>
      <c r="G396" s="54" t="n">
        <f aca="false">SUM(J396,U396)</f>
        <v>0</v>
      </c>
      <c r="H396" s="54" t="n">
        <f aca="false">SUM(P396)</f>
        <v>0</v>
      </c>
      <c r="I396" s="55" t="n">
        <f aca="false">SUM(J396,P396,U396)</f>
        <v>0</v>
      </c>
      <c r="J396" s="55" t="n">
        <f aca="false">SUM(K396:O396)</f>
        <v>0</v>
      </c>
      <c r="K396" s="56"/>
      <c r="L396" s="56"/>
      <c r="M396" s="56"/>
      <c r="N396" s="56"/>
      <c r="O396" s="56"/>
      <c r="P396" s="55" t="n">
        <f aca="false">SUM(Q396:T396)</f>
        <v>0</v>
      </c>
      <c r="Q396" s="56"/>
      <c r="R396" s="56"/>
      <c r="S396" s="56"/>
      <c r="T396" s="56"/>
      <c r="U396" s="54"/>
      <c r="W396" s="27" t="n">
        <f aca="false">SUM(G396+H396+U396)</f>
        <v>0</v>
      </c>
      <c r="X396" s="66" t="n">
        <f aca="false">SUM(F396-W396)</f>
        <v>0</v>
      </c>
    </row>
    <row r="397" customFormat="false" ht="38.25" hidden="true" customHeight="true" outlineLevel="0" collapsed="false">
      <c r="A397" s="5"/>
      <c r="B397" s="162"/>
      <c r="C397" s="111"/>
      <c r="D397" s="165" t="s">
        <v>92</v>
      </c>
      <c r="E397" s="166" t="s">
        <v>93</v>
      </c>
      <c r="F397" s="54" t="n">
        <f aca="false">SUM(G397:H397)</f>
        <v>0</v>
      </c>
      <c r="G397" s="54" t="n">
        <f aca="false">SUM(J397,U397)</f>
        <v>0</v>
      </c>
      <c r="H397" s="54" t="n">
        <f aca="false">SUM(P397)</f>
        <v>0</v>
      </c>
      <c r="I397" s="55" t="n">
        <f aca="false">SUM(J397,P397,U397)</f>
        <v>0</v>
      </c>
      <c r="J397" s="55" t="n">
        <f aca="false">SUM(K397:O397)</f>
        <v>0</v>
      </c>
      <c r="K397" s="56"/>
      <c r="L397" s="56"/>
      <c r="M397" s="56"/>
      <c r="N397" s="56"/>
      <c r="O397" s="56"/>
      <c r="P397" s="55" t="n">
        <f aca="false">SUM(Q397:T397)</f>
        <v>0</v>
      </c>
      <c r="Q397" s="56"/>
      <c r="R397" s="56"/>
      <c r="S397" s="56"/>
      <c r="T397" s="56"/>
      <c r="U397" s="54"/>
      <c r="W397" s="27" t="n">
        <f aca="false">SUM(G397+H397+U397)</f>
        <v>0</v>
      </c>
      <c r="X397" s="66" t="n">
        <f aca="false">SUM(F397-W397)</f>
        <v>0</v>
      </c>
    </row>
    <row r="398" customFormat="false" ht="38.25" hidden="true" customHeight="true" outlineLevel="0" collapsed="false">
      <c r="A398" s="5"/>
      <c r="B398" s="162"/>
      <c r="C398" s="111"/>
      <c r="D398" s="165" t="s">
        <v>94</v>
      </c>
      <c r="E398" s="166" t="s">
        <v>95</v>
      </c>
      <c r="F398" s="54" t="n">
        <f aca="false">SUM(G398:H398)</f>
        <v>0</v>
      </c>
      <c r="G398" s="54" t="n">
        <f aca="false">SUM(J398,U398)</f>
        <v>0</v>
      </c>
      <c r="H398" s="54" t="n">
        <f aca="false">SUM(P398)</f>
        <v>0</v>
      </c>
      <c r="I398" s="55" t="n">
        <f aca="false">SUM(J398,P398,U398)</f>
        <v>0</v>
      </c>
      <c r="J398" s="55" t="n">
        <f aca="false">SUM(K398:O398)</f>
        <v>0</v>
      </c>
      <c r="K398" s="56"/>
      <c r="L398" s="56"/>
      <c r="M398" s="56"/>
      <c r="N398" s="56"/>
      <c r="O398" s="56"/>
      <c r="P398" s="55" t="n">
        <f aca="false">SUM(Q398:T398)</f>
        <v>0</v>
      </c>
      <c r="Q398" s="56"/>
      <c r="R398" s="56"/>
      <c r="S398" s="56"/>
      <c r="T398" s="56"/>
      <c r="U398" s="54"/>
      <c r="W398" s="27" t="n">
        <f aca="false">SUM(G398+H398+U398)</f>
        <v>0</v>
      </c>
      <c r="X398" s="66" t="n">
        <f aca="false">SUM(F398-W398)</f>
        <v>0</v>
      </c>
    </row>
    <row r="399" customFormat="false" ht="25.5" hidden="true" customHeight="true" outlineLevel="0" collapsed="false">
      <c r="A399" s="5"/>
      <c r="B399" s="162"/>
      <c r="C399" s="111"/>
      <c r="D399" s="165" t="s">
        <v>96</v>
      </c>
      <c r="E399" s="166" t="s">
        <v>97</v>
      </c>
      <c r="F399" s="54" t="n">
        <f aca="false">SUM(G399:H399)</f>
        <v>0</v>
      </c>
      <c r="G399" s="54" t="n">
        <f aca="false">SUM(J399,U399)</f>
        <v>0</v>
      </c>
      <c r="H399" s="54" t="n">
        <f aca="false">SUM(P399)</f>
        <v>0</v>
      </c>
      <c r="I399" s="55" t="n">
        <f aca="false">SUM(J399,P399,U399)</f>
        <v>0</v>
      </c>
      <c r="J399" s="55" t="n">
        <f aca="false">SUM(K399:O399)</f>
        <v>0</v>
      </c>
      <c r="K399" s="56"/>
      <c r="L399" s="56"/>
      <c r="M399" s="56"/>
      <c r="N399" s="56"/>
      <c r="O399" s="56"/>
      <c r="P399" s="55" t="n">
        <f aca="false">SUM(Q399:T399)</f>
        <v>0</v>
      </c>
      <c r="Q399" s="56"/>
      <c r="R399" s="56"/>
      <c r="S399" s="56"/>
      <c r="T399" s="56"/>
      <c r="U399" s="54"/>
      <c r="W399" s="27" t="n">
        <f aca="false">SUM(G399+H399+U399)</f>
        <v>0</v>
      </c>
      <c r="X399" s="66" t="n">
        <f aca="false">SUM(F399-W399)</f>
        <v>0</v>
      </c>
    </row>
    <row r="400" customFormat="false" ht="25.5" hidden="true" customHeight="true" outlineLevel="0" collapsed="false">
      <c r="A400" s="5"/>
      <c r="B400" s="162"/>
      <c r="C400" s="111"/>
      <c r="D400" s="165" t="s">
        <v>98</v>
      </c>
      <c r="E400" s="167" t="s">
        <v>99</v>
      </c>
      <c r="F400" s="54" t="n">
        <f aca="false">SUM(G400:H400)</f>
        <v>0</v>
      </c>
      <c r="G400" s="54" t="n">
        <f aca="false">SUM(J400)</f>
        <v>0</v>
      </c>
      <c r="H400" s="54" t="n">
        <f aca="false">SUM(P400)</f>
        <v>0</v>
      </c>
      <c r="I400" s="55" t="n">
        <f aca="false">SUM(J400,P400,U400)</f>
        <v>0</v>
      </c>
      <c r="J400" s="55" t="n">
        <f aca="false">SUM(K400:O400)</f>
        <v>0</v>
      </c>
      <c r="K400" s="56"/>
      <c r="L400" s="56"/>
      <c r="M400" s="56"/>
      <c r="N400" s="56"/>
      <c r="O400" s="56"/>
      <c r="P400" s="55" t="n">
        <f aca="false">SUM(Q400:T400)</f>
        <v>0</v>
      </c>
      <c r="Q400" s="56"/>
      <c r="R400" s="56"/>
      <c r="S400" s="56"/>
      <c r="T400" s="56"/>
      <c r="U400" s="54"/>
      <c r="W400" s="27" t="n">
        <f aca="false">SUM(G400+H400+U400)</f>
        <v>0</v>
      </c>
      <c r="X400" s="66" t="n">
        <f aca="false">SUM(F400-W400)</f>
        <v>0</v>
      </c>
    </row>
    <row r="401" customFormat="false" ht="38.25" hidden="true" customHeight="true" outlineLevel="0" collapsed="false">
      <c r="A401" s="5"/>
      <c r="B401" s="162"/>
      <c r="C401" s="111"/>
      <c r="D401" s="165" t="s">
        <v>100</v>
      </c>
      <c r="E401" s="168" t="s">
        <v>101</v>
      </c>
      <c r="F401" s="54" t="n">
        <f aca="false">SUM(G401:H401)</f>
        <v>0</v>
      </c>
      <c r="G401" s="54" t="n">
        <f aca="false">SUM(J401)</f>
        <v>0</v>
      </c>
      <c r="H401" s="54" t="n">
        <f aca="false">SUM(P401)</f>
        <v>0</v>
      </c>
      <c r="I401" s="55" t="n">
        <f aca="false">SUM(J401,P401,U401)</f>
        <v>0</v>
      </c>
      <c r="J401" s="55" t="n">
        <f aca="false">SUM(K401:O401)</f>
        <v>0</v>
      </c>
      <c r="K401" s="56"/>
      <c r="L401" s="56"/>
      <c r="M401" s="56"/>
      <c r="N401" s="56"/>
      <c r="O401" s="56"/>
      <c r="P401" s="55" t="n">
        <f aca="false">SUM(Q401:T401)</f>
        <v>0</v>
      </c>
      <c r="Q401" s="56"/>
      <c r="R401" s="56"/>
      <c r="S401" s="56"/>
      <c r="T401" s="56"/>
      <c r="U401" s="54"/>
      <c r="W401" s="27" t="n">
        <f aca="false">SUM(G401+H401+U401)</f>
        <v>0</v>
      </c>
      <c r="X401" s="66" t="n">
        <f aca="false">SUM(F401-W401)</f>
        <v>0</v>
      </c>
    </row>
    <row r="402" customFormat="false" ht="51" hidden="true" customHeight="true" outlineLevel="0" collapsed="false">
      <c r="A402" s="5"/>
      <c r="B402" s="162"/>
      <c r="C402" s="111"/>
      <c r="D402" s="165" t="s">
        <v>102</v>
      </c>
      <c r="E402" s="169" t="s">
        <v>103</v>
      </c>
      <c r="F402" s="54" t="n">
        <f aca="false">SUM(G402:H402)</f>
        <v>0</v>
      </c>
      <c r="G402" s="54" t="n">
        <f aca="false">SUM(J402)</f>
        <v>0</v>
      </c>
      <c r="H402" s="54" t="n">
        <f aca="false">SUM(P402)</f>
        <v>0</v>
      </c>
      <c r="I402" s="55" t="n">
        <f aca="false">SUM(J402,P402,U402)</f>
        <v>0</v>
      </c>
      <c r="J402" s="55" t="n">
        <f aca="false">SUM(K402:O402)</f>
        <v>0</v>
      </c>
      <c r="K402" s="56"/>
      <c r="L402" s="56"/>
      <c r="M402" s="56"/>
      <c r="N402" s="56"/>
      <c r="O402" s="56"/>
      <c r="P402" s="55" t="n">
        <f aca="false">SUM(Q402:T402)</f>
        <v>0</v>
      </c>
      <c r="Q402" s="56"/>
      <c r="R402" s="56"/>
      <c r="S402" s="56"/>
      <c r="T402" s="56"/>
      <c r="U402" s="54"/>
      <c r="W402" s="27" t="n">
        <f aca="false">SUM(G402+H402+U402)</f>
        <v>0</v>
      </c>
      <c r="X402" s="66" t="n">
        <f aca="false">SUM(F402-W402)</f>
        <v>0</v>
      </c>
    </row>
    <row r="403" customFormat="false" ht="12.75" hidden="true" customHeight="true" outlineLevel="0" collapsed="false">
      <c r="A403" s="5"/>
      <c r="B403" s="162"/>
      <c r="C403" s="111"/>
      <c r="D403" s="165" t="s">
        <v>104</v>
      </c>
      <c r="E403" s="169" t="s">
        <v>105</v>
      </c>
      <c r="F403" s="54" t="n">
        <f aca="false">SUM(G403:H403)</f>
        <v>0</v>
      </c>
      <c r="G403" s="54" t="n">
        <f aca="false">SUM(J403)</f>
        <v>0</v>
      </c>
      <c r="H403" s="54" t="n">
        <f aca="false">SUM(P403)</f>
        <v>0</v>
      </c>
      <c r="I403" s="55" t="n">
        <f aca="false">SUM(J403,P403,U403)</f>
        <v>0</v>
      </c>
      <c r="J403" s="55" t="n">
        <f aca="false">SUM(K403:O403)</f>
        <v>0</v>
      </c>
      <c r="K403" s="56"/>
      <c r="L403" s="56"/>
      <c r="M403" s="56"/>
      <c r="N403" s="56"/>
      <c r="O403" s="56"/>
      <c r="P403" s="55" t="n">
        <f aca="false">SUM(Q403:T403)</f>
        <v>0</v>
      </c>
      <c r="Q403" s="56"/>
      <c r="R403" s="56"/>
      <c r="S403" s="56"/>
      <c r="T403" s="56"/>
      <c r="U403" s="54"/>
      <c r="W403" s="27" t="n">
        <f aca="false">SUM(G403+H403+U403)</f>
        <v>0</v>
      </c>
      <c r="X403" s="66" t="n">
        <f aca="false">SUM(F403-W403)</f>
        <v>0</v>
      </c>
    </row>
    <row r="404" customFormat="false" ht="25.5" hidden="true" customHeight="true" outlineLevel="0" collapsed="false">
      <c r="A404" s="5"/>
      <c r="B404" s="162"/>
      <c r="C404" s="111"/>
      <c r="D404" s="165" t="s">
        <v>106</v>
      </c>
      <c r="E404" s="166" t="s">
        <v>107</v>
      </c>
      <c r="F404" s="54" t="n">
        <f aca="false">SUM(G404:H404)</f>
        <v>0</v>
      </c>
      <c r="G404" s="54" t="n">
        <f aca="false">SUM(J404)</f>
        <v>0</v>
      </c>
      <c r="H404" s="54" t="n">
        <f aca="false">SUM(P404)</f>
        <v>0</v>
      </c>
      <c r="I404" s="55" t="n">
        <f aca="false">SUM(J404,P404,U404)</f>
        <v>0</v>
      </c>
      <c r="J404" s="55" t="n">
        <f aca="false">SUM(K404:O404)</f>
        <v>0</v>
      </c>
      <c r="K404" s="56"/>
      <c r="L404" s="56"/>
      <c r="M404" s="56"/>
      <c r="N404" s="56"/>
      <c r="O404" s="56"/>
      <c r="P404" s="55" t="n">
        <f aca="false">SUM(Q404:T404)</f>
        <v>0</v>
      </c>
      <c r="Q404" s="56"/>
      <c r="R404" s="56"/>
      <c r="S404" s="56"/>
      <c r="T404" s="56"/>
      <c r="U404" s="54"/>
      <c r="W404" s="27" t="n">
        <f aca="false">SUM(G404+H404+U404)</f>
        <v>0</v>
      </c>
      <c r="X404" s="66" t="n">
        <f aca="false">SUM(F404-W404)</f>
        <v>0</v>
      </c>
    </row>
    <row r="405" customFormat="false" ht="25.5" hidden="true" customHeight="true" outlineLevel="0" collapsed="false">
      <c r="A405" s="5"/>
      <c r="B405" s="162"/>
      <c r="C405" s="111"/>
      <c r="D405" s="165" t="s">
        <v>108</v>
      </c>
      <c r="E405" s="167" t="s">
        <v>109</v>
      </c>
      <c r="F405" s="54" t="n">
        <f aca="false">SUM(G405:H405)</f>
        <v>0</v>
      </c>
      <c r="G405" s="54" t="n">
        <f aca="false">SUM(J405)</f>
        <v>0</v>
      </c>
      <c r="H405" s="54" t="n">
        <f aca="false">SUM(P405)</f>
        <v>0</v>
      </c>
      <c r="I405" s="55" t="n">
        <f aca="false">SUM(J405,P405,U405)</f>
        <v>0</v>
      </c>
      <c r="J405" s="55" t="n">
        <f aca="false">SUM(K405:O405)</f>
        <v>0</v>
      </c>
      <c r="K405" s="56"/>
      <c r="L405" s="56"/>
      <c r="M405" s="56"/>
      <c r="N405" s="56"/>
      <c r="O405" s="56"/>
      <c r="P405" s="55" t="n">
        <f aca="false">SUM(Q405:T405)</f>
        <v>0</v>
      </c>
      <c r="Q405" s="56"/>
      <c r="R405" s="56"/>
      <c r="S405" s="56"/>
      <c r="T405" s="56"/>
      <c r="U405" s="54"/>
      <c r="W405" s="27" t="n">
        <f aca="false">SUM(G405+H405+U405)</f>
        <v>0</v>
      </c>
      <c r="X405" s="66" t="n">
        <f aca="false">SUM(F405-W405)</f>
        <v>0</v>
      </c>
    </row>
    <row r="406" customFormat="false" ht="38.25" hidden="true" customHeight="true" outlineLevel="0" collapsed="false">
      <c r="A406" s="5"/>
      <c r="B406" s="162"/>
      <c r="C406" s="111"/>
      <c r="D406" s="165" t="s">
        <v>110</v>
      </c>
      <c r="E406" s="167" t="s">
        <v>111</v>
      </c>
      <c r="F406" s="54" t="n">
        <f aca="false">SUM(G406:H406)</f>
        <v>0</v>
      </c>
      <c r="G406" s="54" t="n">
        <f aca="false">SUM(J406)</f>
        <v>0</v>
      </c>
      <c r="H406" s="54" t="n">
        <f aca="false">SUM(P406)</f>
        <v>0</v>
      </c>
      <c r="I406" s="55" t="n">
        <f aca="false">SUM(J406,P406,U406)</f>
        <v>0</v>
      </c>
      <c r="J406" s="55" t="n">
        <f aca="false">SUM(K406:O406)</f>
        <v>0</v>
      </c>
      <c r="K406" s="56"/>
      <c r="L406" s="56"/>
      <c r="M406" s="56"/>
      <c r="N406" s="56"/>
      <c r="O406" s="56"/>
      <c r="P406" s="55" t="n">
        <f aca="false">SUM(Q406:T406)</f>
        <v>0</v>
      </c>
      <c r="Q406" s="56"/>
      <c r="R406" s="56"/>
      <c r="S406" s="56"/>
      <c r="T406" s="56"/>
      <c r="U406" s="54"/>
      <c r="W406" s="27" t="n">
        <f aca="false">SUM(G406+H406+U406)</f>
        <v>0</v>
      </c>
      <c r="X406" s="66" t="n">
        <f aca="false">SUM(F406-W406)</f>
        <v>0</v>
      </c>
    </row>
    <row r="407" customFormat="false" ht="25.5" hidden="true" customHeight="true" outlineLevel="0" collapsed="false">
      <c r="A407" s="5"/>
      <c r="B407" s="162"/>
      <c r="C407" s="111"/>
      <c r="D407" s="165" t="s">
        <v>112</v>
      </c>
      <c r="E407" s="167" t="s">
        <v>113</v>
      </c>
      <c r="F407" s="54" t="n">
        <f aca="false">SUM(G407:H407)</f>
        <v>0</v>
      </c>
      <c r="G407" s="54" t="n">
        <f aca="false">SUM(J407)</f>
        <v>0</v>
      </c>
      <c r="H407" s="54" t="n">
        <f aca="false">SUM(P407)</f>
        <v>0</v>
      </c>
      <c r="I407" s="55" t="n">
        <f aca="false">SUM(J407,P407,U407)</f>
        <v>0</v>
      </c>
      <c r="J407" s="55" t="n">
        <f aca="false">SUM(K407:O407)</f>
        <v>0</v>
      </c>
      <c r="K407" s="56"/>
      <c r="L407" s="56"/>
      <c r="M407" s="56"/>
      <c r="N407" s="56"/>
      <c r="O407" s="56"/>
      <c r="P407" s="55" t="n">
        <f aca="false">SUM(Q407:T407)</f>
        <v>0</v>
      </c>
      <c r="Q407" s="56"/>
      <c r="R407" s="56"/>
      <c r="S407" s="56"/>
      <c r="T407" s="56"/>
      <c r="U407" s="54"/>
      <c r="W407" s="27" t="n">
        <f aca="false">SUM(G407+H407+U407)</f>
        <v>0</v>
      </c>
      <c r="X407" s="66" t="n">
        <f aca="false">SUM(F407-W407)</f>
        <v>0</v>
      </c>
    </row>
    <row r="408" customFormat="false" ht="25.5" hidden="true" customHeight="true" outlineLevel="0" collapsed="false">
      <c r="A408" s="5"/>
      <c r="B408" s="162"/>
      <c r="C408" s="111"/>
      <c r="D408" s="165" t="s">
        <v>114</v>
      </c>
      <c r="E408" s="169" t="s">
        <v>115</v>
      </c>
      <c r="F408" s="54" t="n">
        <f aca="false">SUM(G408:H408)</f>
        <v>0</v>
      </c>
      <c r="G408" s="54" t="n">
        <f aca="false">SUM(J408)</f>
        <v>0</v>
      </c>
      <c r="H408" s="54" t="n">
        <f aca="false">SUM(P408)</f>
        <v>0</v>
      </c>
      <c r="I408" s="55" t="n">
        <f aca="false">SUM(J408,P408,U408)</f>
        <v>0</v>
      </c>
      <c r="J408" s="55" t="n">
        <f aca="false">SUM(K408:O408)</f>
        <v>0</v>
      </c>
      <c r="K408" s="56"/>
      <c r="L408" s="56"/>
      <c r="M408" s="56"/>
      <c r="N408" s="56"/>
      <c r="O408" s="56"/>
      <c r="P408" s="55" t="n">
        <f aca="false">SUM(Q408:T408)</f>
        <v>0</v>
      </c>
      <c r="Q408" s="56"/>
      <c r="R408" s="56"/>
      <c r="S408" s="56"/>
      <c r="T408" s="56"/>
      <c r="U408" s="54"/>
      <c r="W408" s="27" t="n">
        <f aca="false">SUM(G408+H408+U408)</f>
        <v>0</v>
      </c>
      <c r="X408" s="66" t="n">
        <f aca="false">SUM(F408-W408)</f>
        <v>0</v>
      </c>
    </row>
    <row r="409" customFormat="false" ht="45" hidden="false" customHeight="false" outlineLevel="0" collapsed="false">
      <c r="A409" s="5"/>
      <c r="B409" s="162"/>
      <c r="C409" s="52"/>
      <c r="D409" s="77" t="n">
        <v>853</v>
      </c>
      <c r="E409" s="78" t="s">
        <v>69</v>
      </c>
      <c r="F409" s="54" t="n">
        <f aca="false">SUM(G409:H409)</f>
        <v>1268320</v>
      </c>
      <c r="G409" s="54" t="n">
        <f aca="false">SUM(G410)</f>
        <v>201848</v>
      </c>
      <c r="H409" s="54" t="n">
        <f aca="false">SUM(H410)</f>
        <v>1066472</v>
      </c>
      <c r="I409" s="55" t="n">
        <f aca="false">SUM(J409,P409,U409)</f>
        <v>1268320</v>
      </c>
      <c r="J409" s="55" t="n">
        <f aca="false">SUM(K409:O409)</f>
        <v>201848</v>
      </c>
      <c r="K409" s="56" t="n">
        <f aca="false">SUM(K410)</f>
        <v>0</v>
      </c>
      <c r="L409" s="56" t="n">
        <f aca="false">SUM(L410)</f>
        <v>0</v>
      </c>
      <c r="M409" s="56" t="n">
        <f aca="false">SUM(M410)</f>
        <v>201848</v>
      </c>
      <c r="N409" s="56" t="n">
        <f aca="false">SUM(N410)</f>
        <v>0</v>
      </c>
      <c r="O409" s="56" t="n">
        <f aca="false">SUM(O410)</f>
        <v>0</v>
      </c>
      <c r="P409" s="55" t="n">
        <f aca="false">SUM(Q409:T409)</f>
        <v>1066472</v>
      </c>
      <c r="Q409" s="56" t="n">
        <f aca="false">SUM(Q410)</f>
        <v>0</v>
      </c>
      <c r="R409" s="56" t="n">
        <f aca="false">SUM(R410)</f>
        <v>0</v>
      </c>
      <c r="S409" s="56" t="n">
        <f aca="false">SUM(S410)</f>
        <v>0</v>
      </c>
      <c r="T409" s="56" t="n">
        <f aca="false">SUM(T410)</f>
        <v>1066472</v>
      </c>
      <c r="U409" s="54" t="n">
        <f aca="false">SUM(U410)</f>
        <v>0</v>
      </c>
      <c r="W409" s="27" t="n">
        <f aca="false">SUM(G409+H409+U409)</f>
        <v>1268320</v>
      </c>
      <c r="X409" s="66" t="n">
        <f aca="false">SUM(F409-W409)</f>
        <v>0</v>
      </c>
    </row>
    <row r="410" customFormat="false" ht="22.5" hidden="false" customHeight="false" outlineLevel="0" collapsed="false">
      <c r="A410" s="5"/>
      <c r="B410" s="162"/>
      <c r="C410" s="111"/>
      <c r="D410" s="82" t="n">
        <v>85395</v>
      </c>
      <c r="E410" s="83" t="s">
        <v>58</v>
      </c>
      <c r="F410" s="54" t="n">
        <f aca="false">SUM(G410:H410)</f>
        <v>1268320</v>
      </c>
      <c r="G410" s="54" t="n">
        <f aca="false">SUM(G411)</f>
        <v>201848</v>
      </c>
      <c r="H410" s="54" t="n">
        <f aca="false">SUM(H411)</f>
        <v>1066472</v>
      </c>
      <c r="I410" s="55" t="n">
        <f aca="false">SUM(J410,P410,U410)</f>
        <v>1268320</v>
      </c>
      <c r="J410" s="55" t="n">
        <f aca="false">SUM(K410:O410)</f>
        <v>201848</v>
      </c>
      <c r="K410" s="56" t="n">
        <f aca="false">SUM(K411)</f>
        <v>0</v>
      </c>
      <c r="L410" s="56" t="n">
        <f aca="false">SUM(L411)</f>
        <v>0</v>
      </c>
      <c r="M410" s="56" t="n">
        <f aca="false">SUM(M411)</f>
        <v>201848</v>
      </c>
      <c r="N410" s="56" t="n">
        <f aca="false">SUM(N411)</f>
        <v>0</v>
      </c>
      <c r="O410" s="56" t="n">
        <f aca="false">SUM(O411)</f>
        <v>0</v>
      </c>
      <c r="P410" s="55" t="n">
        <f aca="false">SUM(Q410:T410)</f>
        <v>1066472</v>
      </c>
      <c r="Q410" s="56" t="n">
        <f aca="false">SUM(Q411)</f>
        <v>0</v>
      </c>
      <c r="R410" s="56" t="n">
        <f aca="false">SUM(R411)</f>
        <v>0</v>
      </c>
      <c r="S410" s="56" t="n">
        <f aca="false">SUM(S411)</f>
        <v>0</v>
      </c>
      <c r="T410" s="56" t="n">
        <f aca="false">SUM(T411)</f>
        <v>1066472</v>
      </c>
      <c r="U410" s="54" t="n">
        <f aca="false">SUM(U411)</f>
        <v>0</v>
      </c>
      <c r="W410" s="27" t="n">
        <f aca="false">SUM(G410+H410+U410)</f>
        <v>1268320</v>
      </c>
      <c r="X410" s="66" t="n">
        <f aca="false">SUM(F410-W410)</f>
        <v>0</v>
      </c>
    </row>
    <row r="411" customFormat="false" ht="12.75" hidden="false" customHeight="false" outlineLevel="0" collapsed="false">
      <c r="A411" s="5"/>
      <c r="B411" s="162"/>
      <c r="C411" s="111"/>
      <c r="D411" s="94"/>
      <c r="E411" s="95" t="s">
        <v>59</v>
      </c>
      <c r="F411" s="54" t="n">
        <f aca="false">SUM(G411:H411)</f>
        <v>1268320</v>
      </c>
      <c r="G411" s="54" t="n">
        <f aca="false">SUM(G412:G414)</f>
        <v>201848</v>
      </c>
      <c r="H411" s="54" t="n">
        <f aca="false">SUM(H412:H414)</f>
        <v>1066472</v>
      </c>
      <c r="I411" s="55" t="n">
        <f aca="false">SUM(J411,P411,U411)</f>
        <v>1268320</v>
      </c>
      <c r="J411" s="55" t="n">
        <f aca="false">SUM(K411:O411)</f>
        <v>201848</v>
      </c>
      <c r="K411" s="56" t="n">
        <f aca="false">SUM(K412:K414)</f>
        <v>0</v>
      </c>
      <c r="L411" s="56" t="n">
        <f aca="false">SUM(L412:L414)</f>
        <v>0</v>
      </c>
      <c r="M411" s="56" t="n">
        <f aca="false">SUM(M412:M414)</f>
        <v>201848</v>
      </c>
      <c r="N411" s="56" t="n">
        <f aca="false">SUM(N412:N414)</f>
        <v>0</v>
      </c>
      <c r="O411" s="56" t="n">
        <f aca="false">SUM(O412:O414)</f>
        <v>0</v>
      </c>
      <c r="P411" s="55" t="n">
        <f aca="false">SUM(Q411:T411)</f>
        <v>1066472</v>
      </c>
      <c r="Q411" s="56" t="n">
        <f aca="false">SUM(Q412:Q414)</f>
        <v>0</v>
      </c>
      <c r="R411" s="56" t="n">
        <f aca="false">SUM(R412:R414)</f>
        <v>0</v>
      </c>
      <c r="S411" s="56" t="n">
        <f aca="false">SUM(S412:S414)</f>
        <v>0</v>
      </c>
      <c r="T411" s="56" t="n">
        <f aca="false">SUM(T412:T414)</f>
        <v>1066472</v>
      </c>
      <c r="U411" s="54" t="n">
        <f aca="false">SUM(U412,U414)</f>
        <v>0</v>
      </c>
      <c r="W411" s="27" t="n">
        <f aca="false">SUM(G411+H411+U411)</f>
        <v>1268320</v>
      </c>
      <c r="X411" s="66" t="n">
        <f aca="false">SUM(F411-W411)</f>
        <v>0</v>
      </c>
    </row>
    <row r="412" customFormat="false" ht="22.5" hidden="false" customHeight="false" outlineLevel="0" collapsed="false">
      <c r="A412" s="5"/>
      <c r="B412" s="162"/>
      <c r="C412" s="111"/>
      <c r="D412" s="94"/>
      <c r="E412" s="90" t="s">
        <v>63</v>
      </c>
      <c r="F412" s="54" t="n">
        <f aca="false">SUM(G412:H412)</f>
        <v>133167</v>
      </c>
      <c r="G412" s="54" t="n">
        <f aca="false">SUM(J412,U414)</f>
        <v>64580</v>
      </c>
      <c r="H412" s="54" t="n">
        <f aca="false">SUM(P412)</f>
        <v>68587</v>
      </c>
      <c r="I412" s="55" t="n">
        <f aca="false">SUM(J412,P412,U412)</f>
        <v>133167</v>
      </c>
      <c r="J412" s="55" t="n">
        <f aca="false">SUM(K412:O412)</f>
        <v>64580</v>
      </c>
      <c r="K412" s="56" t="n">
        <f aca="false">SUM(K419:K422)</f>
        <v>0</v>
      </c>
      <c r="L412" s="56" t="n">
        <f aca="false">SUM(L419:L422)</f>
        <v>0</v>
      </c>
      <c r="M412" s="56" t="n">
        <f aca="false">SUM(M419:M422)</f>
        <v>64580</v>
      </c>
      <c r="N412" s="56" t="n">
        <f aca="false">SUM(N419:N422)</f>
        <v>0</v>
      </c>
      <c r="O412" s="56" t="n">
        <f aca="false">SUM(O419:O422)</f>
        <v>0</v>
      </c>
      <c r="P412" s="55" t="n">
        <f aca="false">SUM(Q412:T412)</f>
        <v>68587</v>
      </c>
      <c r="Q412" s="56" t="n">
        <f aca="false">SUM(Q419:Q422)</f>
        <v>0</v>
      </c>
      <c r="R412" s="56" t="n">
        <f aca="false">SUM(R419:R422)</f>
        <v>0</v>
      </c>
      <c r="S412" s="56" t="n">
        <f aca="false">SUM(S419:S422)</f>
        <v>0</v>
      </c>
      <c r="T412" s="56" t="n">
        <f aca="false">SUM(T419:T422)</f>
        <v>68587</v>
      </c>
      <c r="U412" s="54" t="n">
        <f aca="false">SUM(U419:U422)</f>
        <v>0</v>
      </c>
      <c r="W412" s="27" t="n">
        <f aca="false">SUM(G412+H412+U412)</f>
        <v>133167</v>
      </c>
      <c r="X412" s="66" t="n">
        <f aca="false">SUM(F412-W412)</f>
        <v>0</v>
      </c>
    </row>
    <row r="413" customFormat="false" ht="12.75" hidden="false" customHeight="false" outlineLevel="0" collapsed="false">
      <c r="A413" s="5"/>
      <c r="B413" s="162"/>
      <c r="C413" s="111"/>
      <c r="D413" s="94"/>
      <c r="E413" s="90" t="s">
        <v>71</v>
      </c>
      <c r="F413" s="54" t="n">
        <f aca="false">SUM(G413:H413)</f>
        <v>680970</v>
      </c>
      <c r="G413" s="54" t="n">
        <f aca="false">SUM(J413,U416)</f>
        <v>0</v>
      </c>
      <c r="H413" s="54" t="n">
        <f aca="false">SUM(P413)</f>
        <v>680970</v>
      </c>
      <c r="I413" s="55" t="n">
        <f aca="false">SUM(J413,P413,U413)</f>
        <v>680970</v>
      </c>
      <c r="J413" s="55" t="n">
        <f aca="false">SUM(K413:O413)</f>
        <v>0</v>
      </c>
      <c r="K413" s="56" t="n">
        <f aca="false">SUM(K415:K416)</f>
        <v>0</v>
      </c>
      <c r="L413" s="56" t="n">
        <f aca="false">SUM(L415:L416)</f>
        <v>0</v>
      </c>
      <c r="M413" s="56" t="n">
        <f aca="false">SUM(M415:M416)</f>
        <v>0</v>
      </c>
      <c r="N413" s="56" t="n">
        <f aca="false">SUM(N415:N416)</f>
        <v>0</v>
      </c>
      <c r="O413" s="56" t="n">
        <f aca="false">SUM(O415:O416)</f>
        <v>0</v>
      </c>
      <c r="P413" s="55" t="n">
        <f aca="false">SUM(Q413:T413)</f>
        <v>680970</v>
      </c>
      <c r="Q413" s="56" t="n">
        <f aca="false">SUM(Q415:Q416)</f>
        <v>0</v>
      </c>
      <c r="R413" s="56" t="n">
        <f aca="false">SUM(R415:R416)</f>
        <v>0</v>
      </c>
      <c r="S413" s="56" t="n">
        <f aca="false">SUM(S415:S416)</f>
        <v>0</v>
      </c>
      <c r="T413" s="56" t="n">
        <f aca="false">SUM(T415:T416)</f>
        <v>680970</v>
      </c>
      <c r="U413" s="54"/>
      <c r="W413" s="27" t="n">
        <f aca="false">SUM(G413+H413+U413)</f>
        <v>680970</v>
      </c>
      <c r="X413" s="66" t="n">
        <f aca="false">SUM(F413-W413)</f>
        <v>0</v>
      </c>
    </row>
    <row r="414" customFormat="false" ht="12.75" hidden="false" customHeight="false" outlineLevel="0" collapsed="false">
      <c r="A414" s="5"/>
      <c r="B414" s="162"/>
      <c r="C414" s="111"/>
      <c r="D414" s="94"/>
      <c r="E414" s="90" t="s">
        <v>60</v>
      </c>
      <c r="F414" s="54" t="n">
        <f aca="false">SUM(G414:H414)</f>
        <v>454183</v>
      </c>
      <c r="G414" s="54" t="n">
        <f aca="false">SUM(J414,U417)</f>
        <v>137268</v>
      </c>
      <c r="H414" s="54" t="n">
        <f aca="false">SUM(P414)</f>
        <v>316915</v>
      </c>
      <c r="I414" s="55" t="n">
        <f aca="false">SUM(J414,P414,U414)</f>
        <v>454183</v>
      </c>
      <c r="J414" s="55" t="n">
        <f aca="false">SUM(K414:O414)</f>
        <v>137268</v>
      </c>
      <c r="K414" s="56" t="n">
        <f aca="false">SUM(K417,K418,,K423:K432)</f>
        <v>0</v>
      </c>
      <c r="L414" s="56" t="n">
        <f aca="false">SUM(L417,L418,,L423:L432)</f>
        <v>0</v>
      </c>
      <c r="M414" s="56" t="n">
        <f aca="false">SUM(M417,M418,,M423:M432)</f>
        <v>137268</v>
      </c>
      <c r="N414" s="56" t="n">
        <f aca="false">SUM(N417,N418,,N423:N432)</f>
        <v>0</v>
      </c>
      <c r="O414" s="56" t="n">
        <f aca="false">SUM(O417,O418,,O423:O432)</f>
        <v>0</v>
      </c>
      <c r="P414" s="55" t="n">
        <f aca="false">SUM(Q414:T414)</f>
        <v>316915</v>
      </c>
      <c r="Q414" s="56" t="n">
        <f aca="false">SUM(Q417,Q418,,Q423:Q432)</f>
        <v>0</v>
      </c>
      <c r="R414" s="56" t="n">
        <f aca="false">SUM(R417,R418,,R423:R432)</f>
        <v>0</v>
      </c>
      <c r="S414" s="56" t="n">
        <f aca="false">SUM(S417,S418,,S423:S432)</f>
        <v>0</v>
      </c>
      <c r="T414" s="56" t="n">
        <f aca="false">SUM(T417,T418,,T423:T432)</f>
        <v>316915</v>
      </c>
      <c r="U414" s="54" t="n">
        <f aca="false">SUM(U417,U418,,U423:U432)</f>
        <v>0</v>
      </c>
      <c r="W414" s="27" t="n">
        <f aca="false">SUM(G414+H414+U414)</f>
        <v>454183</v>
      </c>
      <c r="X414" s="66" t="n">
        <f aca="false">SUM(F414-W414)</f>
        <v>0</v>
      </c>
    </row>
    <row r="415" customFormat="false" ht="78.75" hidden="true" customHeight="true" outlineLevel="0" collapsed="false">
      <c r="A415" s="5"/>
      <c r="B415" s="162"/>
      <c r="C415" s="111"/>
      <c r="D415" s="194" t="s">
        <v>151</v>
      </c>
      <c r="E415" s="83" t="s">
        <v>152</v>
      </c>
      <c r="F415" s="54" t="n">
        <f aca="false">SUM(G415:H415)</f>
        <v>116570</v>
      </c>
      <c r="G415" s="54" t="n">
        <f aca="false">SUM(J415,U416)</f>
        <v>0</v>
      </c>
      <c r="H415" s="54" t="n">
        <f aca="false">SUM(P415)</f>
        <v>116570</v>
      </c>
      <c r="I415" s="55" t="n">
        <f aca="false">SUM(J415,P415,U415)</f>
        <v>116570</v>
      </c>
      <c r="J415" s="55" t="n">
        <f aca="false">SUM(K415:O415)</f>
        <v>0</v>
      </c>
      <c r="K415" s="56"/>
      <c r="L415" s="56"/>
      <c r="M415" s="56"/>
      <c r="N415" s="56"/>
      <c r="O415" s="56"/>
      <c r="P415" s="55" t="n">
        <f aca="false">SUM(Q415:T415)</f>
        <v>116570</v>
      </c>
      <c r="Q415" s="56"/>
      <c r="R415" s="56"/>
      <c r="S415" s="56"/>
      <c r="T415" s="56" t="n">
        <v>116570</v>
      </c>
      <c r="U415" s="54"/>
      <c r="W415" s="27" t="n">
        <f aca="false">SUM(G415+H415+U415)</f>
        <v>116570</v>
      </c>
      <c r="X415" s="66" t="n">
        <f aca="false">SUM(F415-W415)</f>
        <v>0</v>
      </c>
    </row>
    <row r="416" customFormat="false" ht="78.75" hidden="true" customHeight="true" outlineLevel="0" collapsed="false">
      <c r="A416" s="5"/>
      <c r="B416" s="162"/>
      <c r="C416" s="111"/>
      <c r="D416" s="194" t="s">
        <v>153</v>
      </c>
      <c r="E416" s="83" t="s">
        <v>154</v>
      </c>
      <c r="F416" s="54" t="n">
        <f aca="false">SUM(G416:H416)</f>
        <v>564400</v>
      </c>
      <c r="G416" s="54" t="n">
        <f aca="false">SUM(J416,U417)</f>
        <v>0</v>
      </c>
      <c r="H416" s="54" t="n">
        <f aca="false">SUM(P416)</f>
        <v>564400</v>
      </c>
      <c r="I416" s="55" t="n">
        <f aca="false">SUM(J416,P416,U416)</f>
        <v>564400</v>
      </c>
      <c r="J416" s="55" t="n">
        <f aca="false">SUM(K416:O416)</f>
        <v>0</v>
      </c>
      <c r="K416" s="56"/>
      <c r="L416" s="56"/>
      <c r="M416" s="56"/>
      <c r="N416" s="56"/>
      <c r="O416" s="56"/>
      <c r="P416" s="55" t="n">
        <f aca="false">SUM(Q416:T416)</f>
        <v>564400</v>
      </c>
      <c r="Q416" s="56"/>
      <c r="R416" s="56"/>
      <c r="S416" s="56"/>
      <c r="T416" s="56" t="n">
        <v>564400</v>
      </c>
      <c r="U416" s="54"/>
      <c r="W416" s="27" t="n">
        <f aca="false">SUM(G416+H416+U416)</f>
        <v>564400</v>
      </c>
      <c r="X416" s="66" t="n">
        <f aca="false">SUM(F416-W416)</f>
        <v>0</v>
      </c>
    </row>
    <row r="417" customFormat="false" ht="25.5" hidden="true" customHeight="true" outlineLevel="0" collapsed="false">
      <c r="A417" s="5"/>
      <c r="B417" s="162"/>
      <c r="C417" s="111"/>
      <c r="D417" s="163" t="s">
        <v>117</v>
      </c>
      <c r="E417" s="164" t="s">
        <v>90</v>
      </c>
      <c r="F417" s="54" t="n">
        <f aca="false">SUM(G417:H417)</f>
        <v>0</v>
      </c>
      <c r="G417" s="54" t="n">
        <f aca="false">SUM(J417,U418)</f>
        <v>0</v>
      </c>
      <c r="H417" s="54" t="n">
        <f aca="false">SUM(P417)</f>
        <v>0</v>
      </c>
      <c r="I417" s="55" t="n">
        <f aca="false">SUM(J417,P417,U417)</f>
        <v>0</v>
      </c>
      <c r="J417" s="55" t="n">
        <f aca="false">SUM(K417:O417)</f>
        <v>0</v>
      </c>
      <c r="K417" s="56"/>
      <c r="L417" s="56"/>
      <c r="M417" s="56"/>
      <c r="N417" s="56"/>
      <c r="O417" s="56"/>
      <c r="P417" s="55" t="n">
        <f aca="false">SUM(Q417:T417)</f>
        <v>0</v>
      </c>
      <c r="Q417" s="56"/>
      <c r="R417" s="56"/>
      <c r="S417" s="56"/>
      <c r="T417" s="56"/>
      <c r="U417" s="54"/>
      <c r="W417" s="27" t="n">
        <f aca="false">SUM(G417+H417+U417)</f>
        <v>0</v>
      </c>
      <c r="X417" s="66" t="n">
        <f aca="false">SUM(F417-W417)</f>
        <v>0</v>
      </c>
    </row>
    <row r="418" customFormat="false" ht="12.75" hidden="true" customHeight="true" outlineLevel="0" collapsed="false">
      <c r="A418" s="5"/>
      <c r="B418" s="162"/>
      <c r="C418" s="111"/>
      <c r="D418" s="163" t="s">
        <v>118</v>
      </c>
      <c r="E418" s="171" t="s">
        <v>116</v>
      </c>
      <c r="F418" s="54" t="n">
        <f aca="false">SUM(G418:H418)</f>
        <v>0</v>
      </c>
      <c r="G418" s="54" t="n">
        <f aca="false">SUM(J418,U419)</f>
        <v>0</v>
      </c>
      <c r="H418" s="54" t="n">
        <f aca="false">SUM(P418)</f>
        <v>0</v>
      </c>
      <c r="I418" s="55" t="n">
        <f aca="false">SUM(J418,P418,U418)</f>
        <v>0</v>
      </c>
      <c r="J418" s="55" t="n">
        <f aca="false">SUM(K418:O418)</f>
        <v>0</v>
      </c>
      <c r="K418" s="56"/>
      <c r="L418" s="56"/>
      <c r="M418" s="56"/>
      <c r="N418" s="56"/>
      <c r="O418" s="56"/>
      <c r="P418" s="55" t="n">
        <f aca="false">SUM(Q418:T418)</f>
        <v>0</v>
      </c>
      <c r="Q418" s="56"/>
      <c r="R418" s="56"/>
      <c r="S418" s="56"/>
      <c r="T418" s="56"/>
      <c r="U418" s="54"/>
      <c r="W418" s="27" t="n">
        <f aca="false">SUM(G418+H418+U418)</f>
        <v>0</v>
      </c>
      <c r="X418" s="66" t="n">
        <f aca="false">SUM(F418-W418)</f>
        <v>0</v>
      </c>
    </row>
    <row r="419" customFormat="false" ht="38.25" hidden="true" customHeight="true" outlineLevel="0" collapsed="false">
      <c r="A419" s="5"/>
      <c r="B419" s="162"/>
      <c r="C419" s="111"/>
      <c r="D419" s="165" t="s">
        <v>119</v>
      </c>
      <c r="E419" s="166" t="s">
        <v>93</v>
      </c>
      <c r="F419" s="54" t="n">
        <f aca="false">SUM(G419:H419)</f>
        <v>0</v>
      </c>
      <c r="G419" s="54" t="n">
        <f aca="false">SUM(J419,U420)</f>
        <v>0</v>
      </c>
      <c r="H419" s="54" t="n">
        <f aca="false">SUM(P419)</f>
        <v>0</v>
      </c>
      <c r="I419" s="55" t="n">
        <f aca="false">SUM(J419,P419,U419)</f>
        <v>0</v>
      </c>
      <c r="J419" s="55" t="n">
        <f aca="false">SUM(K419:O419)</f>
        <v>0</v>
      </c>
      <c r="K419" s="56"/>
      <c r="L419" s="56"/>
      <c r="M419" s="56"/>
      <c r="N419" s="56"/>
      <c r="O419" s="56"/>
      <c r="P419" s="55" t="n">
        <f aca="false">SUM(Q419:T419)</f>
        <v>0</v>
      </c>
      <c r="Q419" s="56"/>
      <c r="R419" s="56"/>
      <c r="S419" s="56"/>
      <c r="T419" s="56"/>
      <c r="U419" s="54"/>
      <c r="W419" s="27" t="n">
        <f aca="false">SUM(G419+H419+U419)</f>
        <v>0</v>
      </c>
      <c r="X419" s="66" t="n">
        <f aca="false">SUM(F419-W419)</f>
        <v>0</v>
      </c>
    </row>
    <row r="420" customFormat="false" ht="38.25" hidden="true" customHeight="true" outlineLevel="0" collapsed="false">
      <c r="A420" s="5"/>
      <c r="B420" s="162"/>
      <c r="C420" s="111"/>
      <c r="D420" s="165" t="s">
        <v>120</v>
      </c>
      <c r="E420" s="166" t="s">
        <v>95</v>
      </c>
      <c r="F420" s="54" t="n">
        <f aca="false">SUM(G420:H420)</f>
        <v>9700</v>
      </c>
      <c r="G420" s="54" t="n">
        <f aca="false">SUM(J420,U421)</f>
        <v>0</v>
      </c>
      <c r="H420" s="54" t="n">
        <f aca="false">SUM(P420)</f>
        <v>9700</v>
      </c>
      <c r="I420" s="55" t="n">
        <f aca="false">SUM(J420,P420,U420)</f>
        <v>9700</v>
      </c>
      <c r="J420" s="55" t="n">
        <f aca="false">SUM(K420:O420)</f>
        <v>0</v>
      </c>
      <c r="K420" s="56"/>
      <c r="L420" s="56"/>
      <c r="M420" s="56"/>
      <c r="N420" s="56"/>
      <c r="O420" s="56"/>
      <c r="P420" s="55" t="n">
        <f aca="false">SUM(Q420:T420)</f>
        <v>9700</v>
      </c>
      <c r="Q420" s="56"/>
      <c r="R420" s="56"/>
      <c r="S420" s="56"/>
      <c r="T420" s="56" t="n">
        <v>9700</v>
      </c>
      <c r="U420" s="54"/>
      <c r="W420" s="27" t="n">
        <f aca="false">SUM(G420+H420+U420)</f>
        <v>9700</v>
      </c>
      <c r="X420" s="66" t="n">
        <f aca="false">SUM(F420-W420)</f>
        <v>0</v>
      </c>
    </row>
    <row r="421" customFormat="false" ht="25.5" hidden="true" customHeight="true" outlineLevel="0" collapsed="false">
      <c r="A421" s="5"/>
      <c r="B421" s="162"/>
      <c r="C421" s="111"/>
      <c r="D421" s="165" t="s">
        <v>121</v>
      </c>
      <c r="E421" s="166" t="s">
        <v>97</v>
      </c>
      <c r="F421" s="54" t="n">
        <f aca="false">SUM(G421:H421)</f>
        <v>1300</v>
      </c>
      <c r="G421" s="54" t="n">
        <f aca="false">SUM(J421,U422)</f>
        <v>0</v>
      </c>
      <c r="H421" s="54" t="n">
        <f aca="false">SUM(P421)</f>
        <v>1300</v>
      </c>
      <c r="I421" s="55" t="n">
        <f aca="false">SUM(J421,P421,U421)</f>
        <v>1300</v>
      </c>
      <c r="J421" s="55" t="n">
        <f aca="false">SUM(K421:O421)</f>
        <v>0</v>
      </c>
      <c r="K421" s="56"/>
      <c r="L421" s="56"/>
      <c r="M421" s="56"/>
      <c r="N421" s="56"/>
      <c r="O421" s="56"/>
      <c r="P421" s="55" t="n">
        <f aca="false">SUM(Q421:T421)</f>
        <v>1300</v>
      </c>
      <c r="Q421" s="56"/>
      <c r="R421" s="56"/>
      <c r="S421" s="56"/>
      <c r="T421" s="56" t="n">
        <v>1300</v>
      </c>
      <c r="U421" s="54"/>
      <c r="W421" s="27" t="n">
        <f aca="false">SUM(G421+H421+U421)</f>
        <v>1300</v>
      </c>
      <c r="X421" s="66" t="n">
        <f aca="false">SUM(F421-W421)</f>
        <v>0</v>
      </c>
    </row>
    <row r="422" customFormat="false" ht="25.5" hidden="true" customHeight="true" outlineLevel="0" collapsed="false">
      <c r="A422" s="5"/>
      <c r="B422" s="162"/>
      <c r="C422" s="111"/>
      <c r="D422" s="165" t="s">
        <v>122</v>
      </c>
      <c r="E422" s="167" t="s">
        <v>99</v>
      </c>
      <c r="F422" s="54" t="n">
        <f aca="false">SUM(G422:H422)</f>
        <v>122167</v>
      </c>
      <c r="G422" s="54" t="n">
        <f aca="false">SUM(J422,U423)</f>
        <v>64580</v>
      </c>
      <c r="H422" s="54" t="n">
        <f aca="false">SUM(P422)</f>
        <v>57587</v>
      </c>
      <c r="I422" s="55" t="n">
        <f aca="false">SUM(J422,P422,U422)</f>
        <v>122167</v>
      </c>
      <c r="J422" s="55" t="n">
        <f aca="false">SUM(K422:O422)</f>
        <v>64580</v>
      </c>
      <c r="K422" s="56"/>
      <c r="L422" s="56"/>
      <c r="M422" s="56" t="n">
        <v>64580</v>
      </c>
      <c r="N422" s="56"/>
      <c r="O422" s="56"/>
      <c r="P422" s="55" t="n">
        <f aca="false">SUM(Q422:T422)</f>
        <v>57587</v>
      </c>
      <c r="Q422" s="56"/>
      <c r="R422" s="56"/>
      <c r="S422" s="56"/>
      <c r="T422" s="56" t="n">
        <v>57587</v>
      </c>
      <c r="U422" s="54"/>
      <c r="W422" s="27" t="n">
        <f aca="false">SUM(G422+H422+U422)</f>
        <v>122167</v>
      </c>
      <c r="X422" s="66" t="n">
        <f aca="false">SUM(F422-W422)</f>
        <v>0</v>
      </c>
    </row>
    <row r="423" customFormat="false" ht="38.25" hidden="true" customHeight="true" outlineLevel="0" collapsed="false">
      <c r="A423" s="5"/>
      <c r="B423" s="162"/>
      <c r="C423" s="111"/>
      <c r="D423" s="165" t="s">
        <v>123</v>
      </c>
      <c r="E423" s="168" t="s">
        <v>101</v>
      </c>
      <c r="F423" s="54" t="n">
        <f aca="false">SUM(G423:H423)</f>
        <v>156692</v>
      </c>
      <c r="G423" s="54" t="n">
        <f aca="false">SUM(J423,U424)</f>
        <v>35041</v>
      </c>
      <c r="H423" s="54" t="n">
        <f aca="false">SUM(P423)</f>
        <v>121651</v>
      </c>
      <c r="I423" s="55" t="n">
        <f aca="false">SUM(J423,P423,U423)</f>
        <v>156692</v>
      </c>
      <c r="J423" s="55" t="n">
        <f aca="false">SUM(K423:O423)</f>
        <v>35041</v>
      </c>
      <c r="K423" s="56"/>
      <c r="L423" s="56"/>
      <c r="M423" s="56" t="n">
        <v>35041</v>
      </c>
      <c r="N423" s="56"/>
      <c r="O423" s="56"/>
      <c r="P423" s="55" t="n">
        <f aca="false">SUM(Q423:T423)</f>
        <v>121651</v>
      </c>
      <c r="Q423" s="56"/>
      <c r="R423" s="56"/>
      <c r="S423" s="56"/>
      <c r="T423" s="56" t="n">
        <v>121651</v>
      </c>
      <c r="U423" s="54"/>
      <c r="W423" s="27" t="n">
        <f aca="false">SUM(G423+H423+U423)</f>
        <v>156692</v>
      </c>
      <c r="X423" s="66" t="n">
        <f aca="false">SUM(F423-W423)</f>
        <v>0</v>
      </c>
    </row>
    <row r="424" customFormat="false" ht="12.75" hidden="true" customHeight="true" outlineLevel="0" collapsed="false">
      <c r="A424" s="5"/>
      <c r="B424" s="162"/>
      <c r="C424" s="111"/>
      <c r="D424" s="165" t="s">
        <v>124</v>
      </c>
      <c r="E424" s="169" t="s">
        <v>125</v>
      </c>
      <c r="F424" s="54" t="n">
        <f aca="false">SUM(G424:H424)</f>
        <v>0</v>
      </c>
      <c r="G424" s="54" t="n">
        <f aca="false">SUM(J424,U425)</f>
        <v>0</v>
      </c>
      <c r="H424" s="54" t="n">
        <f aca="false">SUM(P424)</f>
        <v>0</v>
      </c>
      <c r="I424" s="55" t="n">
        <f aca="false">SUM(J424,P424,U424)</f>
        <v>0</v>
      </c>
      <c r="J424" s="55" t="n">
        <f aca="false">SUM(K424:O424)</f>
        <v>0</v>
      </c>
      <c r="K424" s="56"/>
      <c r="L424" s="56"/>
      <c r="M424" s="56"/>
      <c r="N424" s="56"/>
      <c r="O424" s="56"/>
      <c r="P424" s="55" t="n">
        <f aca="false">SUM(Q424:T424)</f>
        <v>0</v>
      </c>
      <c r="Q424" s="56"/>
      <c r="R424" s="56"/>
      <c r="S424" s="56"/>
      <c r="T424" s="56"/>
      <c r="U424" s="54"/>
      <c r="W424" s="27" t="n">
        <f aca="false">SUM(G424+H424+U424)</f>
        <v>0</v>
      </c>
      <c r="X424" s="66" t="n">
        <f aca="false">SUM(F424-W424)</f>
        <v>0</v>
      </c>
    </row>
    <row r="425" customFormat="false" ht="51" hidden="true" customHeight="true" outlineLevel="0" collapsed="false">
      <c r="A425" s="5"/>
      <c r="B425" s="162"/>
      <c r="C425" s="111"/>
      <c r="D425" s="165" t="s">
        <v>126</v>
      </c>
      <c r="E425" s="169" t="s">
        <v>103</v>
      </c>
      <c r="F425" s="54" t="n">
        <f aca="false">SUM(G425:H425)</f>
        <v>0</v>
      </c>
      <c r="G425" s="54" t="n">
        <f aca="false">SUM(J425,U426)</f>
        <v>0</v>
      </c>
      <c r="H425" s="54" t="n">
        <f aca="false">SUM(P425)</f>
        <v>0</v>
      </c>
      <c r="I425" s="55" t="n">
        <f aca="false">SUM(J425,P425,U425)</f>
        <v>0</v>
      </c>
      <c r="J425" s="55" t="n">
        <f aca="false">SUM(K425:O425)</f>
        <v>0</v>
      </c>
      <c r="K425" s="56"/>
      <c r="L425" s="56"/>
      <c r="M425" s="56"/>
      <c r="N425" s="56"/>
      <c r="O425" s="56"/>
      <c r="P425" s="55" t="n">
        <f aca="false">SUM(Q425:T425)</f>
        <v>0</v>
      </c>
      <c r="Q425" s="56"/>
      <c r="R425" s="56"/>
      <c r="S425" s="56"/>
      <c r="T425" s="56"/>
      <c r="U425" s="54"/>
      <c r="W425" s="27" t="n">
        <f aca="false">SUM(G425+H425+U425)</f>
        <v>0</v>
      </c>
      <c r="X425" s="66" t="n">
        <f aca="false">SUM(F425-W425)</f>
        <v>0</v>
      </c>
    </row>
    <row r="426" customFormat="false" ht="12.75" hidden="true" customHeight="true" outlineLevel="0" collapsed="false">
      <c r="A426" s="5"/>
      <c r="B426" s="162"/>
      <c r="C426" s="111"/>
      <c r="D426" s="165" t="s">
        <v>127</v>
      </c>
      <c r="E426" s="169" t="s">
        <v>105</v>
      </c>
      <c r="F426" s="54" t="n">
        <f aca="false">SUM(G426:H426)</f>
        <v>0</v>
      </c>
      <c r="G426" s="54" t="n">
        <f aca="false">SUM(J426,U427)</f>
        <v>0</v>
      </c>
      <c r="H426" s="54" t="n">
        <f aca="false">SUM(P426)</f>
        <v>0</v>
      </c>
      <c r="I426" s="55" t="n">
        <f aca="false">SUM(J426,P426,U426)</f>
        <v>0</v>
      </c>
      <c r="J426" s="55" t="n">
        <f aca="false">SUM(K426:O426)</f>
        <v>0</v>
      </c>
      <c r="K426" s="56"/>
      <c r="L426" s="56"/>
      <c r="M426" s="56"/>
      <c r="N426" s="56"/>
      <c r="O426" s="56"/>
      <c r="P426" s="55" t="n">
        <f aca="false">SUM(Q426:T426)</f>
        <v>0</v>
      </c>
      <c r="Q426" s="56"/>
      <c r="R426" s="56"/>
      <c r="S426" s="56"/>
      <c r="T426" s="56"/>
      <c r="U426" s="54"/>
      <c r="W426" s="27" t="n">
        <f aca="false">SUM(G426+H426+U426)</f>
        <v>0</v>
      </c>
      <c r="X426" s="66" t="n">
        <f aca="false">SUM(F426-W426)</f>
        <v>0</v>
      </c>
    </row>
    <row r="427" customFormat="false" ht="25.5" hidden="true" customHeight="true" outlineLevel="0" collapsed="false">
      <c r="A427" s="5"/>
      <c r="B427" s="162"/>
      <c r="C427" s="111"/>
      <c r="D427" s="165" t="s">
        <v>128</v>
      </c>
      <c r="E427" s="169" t="s">
        <v>129</v>
      </c>
      <c r="F427" s="54" t="n">
        <f aca="false">SUM(G427:H427)</f>
        <v>0</v>
      </c>
      <c r="G427" s="54" t="n">
        <f aca="false">SUM(J427,U428)</f>
        <v>0</v>
      </c>
      <c r="H427" s="54" t="n">
        <f aca="false">SUM(P427)</f>
        <v>0</v>
      </c>
      <c r="I427" s="55" t="n">
        <f aca="false">SUM(J427,P427,U427)</f>
        <v>0</v>
      </c>
      <c r="J427" s="55" t="n">
        <f aca="false">SUM(K427:O427)</f>
        <v>0</v>
      </c>
      <c r="K427" s="56"/>
      <c r="L427" s="56"/>
      <c r="M427" s="56"/>
      <c r="N427" s="56"/>
      <c r="O427" s="56"/>
      <c r="P427" s="55" t="n">
        <f aca="false">SUM(Q427:T427)</f>
        <v>0</v>
      </c>
      <c r="Q427" s="56"/>
      <c r="R427" s="56"/>
      <c r="S427" s="56"/>
      <c r="T427" s="56"/>
      <c r="U427" s="54"/>
      <c r="W427" s="27" t="n">
        <f aca="false">SUM(G427+H427+U427)</f>
        <v>0</v>
      </c>
      <c r="X427" s="66" t="n">
        <f aca="false">SUM(F427-W427)</f>
        <v>0</v>
      </c>
    </row>
    <row r="428" customFormat="false" ht="25.5" hidden="true" customHeight="true" outlineLevel="0" collapsed="false">
      <c r="A428" s="5"/>
      <c r="B428" s="162"/>
      <c r="C428" s="111"/>
      <c r="D428" s="165" t="s">
        <v>130</v>
      </c>
      <c r="E428" s="166" t="s">
        <v>107</v>
      </c>
      <c r="F428" s="54" t="n">
        <f aca="false">SUM(G428:H428)</f>
        <v>236321</v>
      </c>
      <c r="G428" s="54" t="n">
        <f aca="false">SUM(J428,U429)</f>
        <v>50000</v>
      </c>
      <c r="H428" s="54" t="n">
        <f aca="false">SUM(P428)</f>
        <v>186321</v>
      </c>
      <c r="I428" s="55" t="n">
        <f aca="false">SUM(J428,P428,U428)</f>
        <v>236321</v>
      </c>
      <c r="J428" s="55" t="n">
        <f aca="false">SUM(K428:O428)</f>
        <v>50000</v>
      </c>
      <c r="K428" s="56"/>
      <c r="L428" s="56"/>
      <c r="M428" s="56" t="n">
        <v>50000</v>
      </c>
      <c r="N428" s="56"/>
      <c r="O428" s="56"/>
      <c r="P428" s="55" t="n">
        <f aca="false">SUM(Q428:T428)</f>
        <v>186321</v>
      </c>
      <c r="Q428" s="56"/>
      <c r="R428" s="56"/>
      <c r="S428" s="56"/>
      <c r="T428" s="56" t="n">
        <v>186321</v>
      </c>
      <c r="U428" s="54"/>
      <c r="W428" s="27" t="n">
        <f aca="false">SUM(G428+H428+U428)</f>
        <v>236321</v>
      </c>
      <c r="X428" s="66" t="n">
        <f aca="false">SUM(F428-W428)</f>
        <v>0</v>
      </c>
    </row>
    <row r="429" customFormat="false" ht="25.5" hidden="true" customHeight="true" outlineLevel="0" collapsed="false">
      <c r="A429" s="5"/>
      <c r="B429" s="162"/>
      <c r="C429" s="111"/>
      <c r="D429" s="165" t="s">
        <v>131</v>
      </c>
      <c r="E429" s="167" t="s">
        <v>109</v>
      </c>
      <c r="F429" s="54" t="n">
        <f aca="false">SUM(G429:H429)</f>
        <v>8443</v>
      </c>
      <c r="G429" s="54" t="n">
        <f aca="false">SUM(J429,U430)</f>
        <v>0</v>
      </c>
      <c r="H429" s="54" t="n">
        <f aca="false">SUM(P429)</f>
        <v>8443</v>
      </c>
      <c r="I429" s="55" t="n">
        <f aca="false">SUM(J429,P429,U429)</f>
        <v>8443</v>
      </c>
      <c r="J429" s="55" t="n">
        <f aca="false">SUM(K429:O429)</f>
        <v>0</v>
      </c>
      <c r="K429" s="56"/>
      <c r="L429" s="56"/>
      <c r="M429" s="56"/>
      <c r="N429" s="56"/>
      <c r="O429" s="56"/>
      <c r="P429" s="55" t="n">
        <f aca="false">SUM(Q429:T429)</f>
        <v>8443</v>
      </c>
      <c r="Q429" s="56"/>
      <c r="R429" s="56"/>
      <c r="S429" s="56"/>
      <c r="T429" s="56" t="n">
        <v>8443</v>
      </c>
      <c r="U429" s="54"/>
      <c r="W429" s="27" t="n">
        <f aca="false">SUM(G429+H429+U429)</f>
        <v>8443</v>
      </c>
      <c r="X429" s="66" t="n">
        <f aca="false">SUM(F429-W429)</f>
        <v>0</v>
      </c>
    </row>
    <row r="430" customFormat="false" ht="38.25" hidden="true" customHeight="true" outlineLevel="0" collapsed="false">
      <c r="A430" s="5"/>
      <c r="B430" s="162"/>
      <c r="C430" s="111"/>
      <c r="D430" s="165" t="s">
        <v>132</v>
      </c>
      <c r="E430" s="167" t="s">
        <v>111</v>
      </c>
      <c r="F430" s="54" t="n">
        <f aca="false">SUM(G430:H430)</f>
        <v>0</v>
      </c>
      <c r="G430" s="54" t="n">
        <f aca="false">SUM(J430,U431)</f>
        <v>0</v>
      </c>
      <c r="H430" s="54" t="n">
        <f aca="false">SUM(P430)</f>
        <v>0</v>
      </c>
      <c r="I430" s="55" t="n">
        <f aca="false">SUM(J430,P430,U430)</f>
        <v>0</v>
      </c>
      <c r="J430" s="55" t="n">
        <f aca="false">SUM(K430:O430)</f>
        <v>0</v>
      </c>
      <c r="K430" s="56"/>
      <c r="L430" s="56"/>
      <c r="M430" s="56"/>
      <c r="N430" s="56"/>
      <c r="O430" s="56"/>
      <c r="P430" s="55" t="n">
        <f aca="false">SUM(Q430:T430)</f>
        <v>0</v>
      </c>
      <c r="Q430" s="56"/>
      <c r="R430" s="56"/>
      <c r="S430" s="56"/>
      <c r="T430" s="56" t="n">
        <f aca="false">49215-49215</f>
        <v>0</v>
      </c>
      <c r="U430" s="54"/>
      <c r="W430" s="27" t="n">
        <f aca="false">SUM(G430+H430+U430)</f>
        <v>0</v>
      </c>
      <c r="X430" s="66" t="n">
        <f aca="false">SUM(F430-W430)</f>
        <v>0</v>
      </c>
    </row>
    <row r="431" customFormat="false" ht="25.5" hidden="true" customHeight="true" outlineLevel="0" collapsed="false">
      <c r="A431" s="5"/>
      <c r="B431" s="162"/>
      <c r="C431" s="111"/>
      <c r="D431" s="165" t="s">
        <v>133</v>
      </c>
      <c r="E431" s="167" t="s">
        <v>113</v>
      </c>
      <c r="F431" s="54" t="n">
        <f aca="false">SUM(G431:H431)</f>
        <v>500</v>
      </c>
      <c r="G431" s="54" t="n">
        <f aca="false">SUM(J431,U432)</f>
        <v>0</v>
      </c>
      <c r="H431" s="54" t="n">
        <f aca="false">SUM(P431)</f>
        <v>500</v>
      </c>
      <c r="I431" s="55" t="n">
        <f aca="false">SUM(J431,P431,U431)</f>
        <v>500</v>
      </c>
      <c r="J431" s="55" t="n">
        <f aca="false">SUM(K431:O431)</f>
        <v>0</v>
      </c>
      <c r="K431" s="56"/>
      <c r="L431" s="56"/>
      <c r="M431" s="56"/>
      <c r="N431" s="56"/>
      <c r="O431" s="56"/>
      <c r="P431" s="55" t="n">
        <f aca="false">SUM(Q431:T431)</f>
        <v>500</v>
      </c>
      <c r="Q431" s="56"/>
      <c r="R431" s="56"/>
      <c r="S431" s="56"/>
      <c r="T431" s="56" t="n">
        <v>500</v>
      </c>
      <c r="U431" s="54"/>
      <c r="W431" s="27" t="n">
        <f aca="false">SUM(G431+H431+U431)</f>
        <v>500</v>
      </c>
      <c r="X431" s="66" t="n">
        <f aca="false">SUM(F431-W431)</f>
        <v>0</v>
      </c>
    </row>
    <row r="432" customFormat="false" ht="25.5" hidden="true" customHeight="true" outlineLevel="0" collapsed="false">
      <c r="A432" s="5"/>
      <c r="B432" s="162"/>
      <c r="C432" s="111"/>
      <c r="D432" s="165" t="s">
        <v>134</v>
      </c>
      <c r="E432" s="169" t="s">
        <v>115</v>
      </c>
      <c r="F432" s="54" t="n">
        <f aca="false">SUM(G432:H432)</f>
        <v>52227</v>
      </c>
      <c r="G432" s="54" t="n">
        <f aca="false">SUM(J432,U433)</f>
        <v>52227</v>
      </c>
      <c r="H432" s="54" t="n">
        <f aca="false">SUM(P432)</f>
        <v>0</v>
      </c>
      <c r="I432" s="55" t="n">
        <f aca="false">SUM(J432,P432,U432)</f>
        <v>52227</v>
      </c>
      <c r="J432" s="55" t="n">
        <f aca="false">SUM(K432:O432)</f>
        <v>52227</v>
      </c>
      <c r="K432" s="56"/>
      <c r="L432" s="56"/>
      <c r="M432" s="56" t="n">
        <v>52227</v>
      </c>
      <c r="N432" s="56"/>
      <c r="O432" s="56"/>
      <c r="P432" s="55" t="n">
        <f aca="false">SUM(Q432:T432)</f>
        <v>0</v>
      </c>
      <c r="Q432" s="56"/>
      <c r="R432" s="56"/>
      <c r="S432" s="56"/>
      <c r="T432" s="56"/>
      <c r="U432" s="54"/>
      <c r="W432" s="27" t="n">
        <f aca="false">SUM(G432+H432+U432)</f>
        <v>52227</v>
      </c>
      <c r="X432" s="66" t="n">
        <f aca="false">SUM(F432-W432)</f>
        <v>0</v>
      </c>
    </row>
    <row r="433" customFormat="false" ht="12.75" hidden="false" customHeight="false" outlineLevel="0" collapsed="false">
      <c r="A433" s="5"/>
      <c r="B433" s="161" t="n">
        <v>2007</v>
      </c>
      <c r="C433" s="52"/>
      <c r="D433" s="52"/>
      <c r="E433" s="52"/>
      <c r="F433" s="54" t="n">
        <f aca="false">SUM(G433:H433)</f>
        <v>673732</v>
      </c>
      <c r="G433" s="54" t="n">
        <v>134746</v>
      </c>
      <c r="H433" s="54" t="n">
        <v>538986</v>
      </c>
      <c r="I433" s="55"/>
      <c r="J433" s="55"/>
      <c r="K433" s="56"/>
      <c r="L433" s="56"/>
      <c r="M433" s="56"/>
      <c r="N433" s="56"/>
      <c r="O433" s="56"/>
      <c r="P433" s="55"/>
      <c r="Q433" s="56"/>
      <c r="R433" s="56"/>
      <c r="S433" s="56"/>
      <c r="T433" s="56"/>
      <c r="U433" s="54"/>
      <c r="W433" s="27" t="n">
        <f aca="false">SUM(G433+H433+U433)</f>
        <v>673732</v>
      </c>
      <c r="X433" s="66" t="n">
        <f aca="false">SUM(F433-W433)</f>
        <v>0</v>
      </c>
    </row>
    <row r="434" customFormat="false" ht="12.75" hidden="true" customHeight="false" outlineLevel="0" collapsed="false">
      <c r="A434" s="173"/>
      <c r="B434" s="161" t="n">
        <v>2008</v>
      </c>
      <c r="C434" s="52"/>
      <c r="D434" s="52"/>
      <c r="E434" s="52"/>
      <c r="F434" s="54" t="n">
        <f aca="false">SUM(G434:H434)</f>
        <v>0</v>
      </c>
      <c r="G434" s="54"/>
      <c r="H434" s="54"/>
      <c r="I434" s="55"/>
      <c r="J434" s="55"/>
      <c r="K434" s="56"/>
      <c r="L434" s="56"/>
      <c r="M434" s="56"/>
      <c r="N434" s="56"/>
      <c r="O434" s="56"/>
      <c r="P434" s="55"/>
      <c r="Q434" s="56"/>
      <c r="R434" s="56"/>
      <c r="S434" s="56"/>
      <c r="T434" s="56"/>
      <c r="U434" s="38"/>
      <c r="W434" s="27" t="n">
        <f aca="false">SUM(G434+H434+U434)</f>
        <v>0</v>
      </c>
      <c r="X434" s="66" t="n">
        <f aca="false">SUM(F434-W434)</f>
        <v>0</v>
      </c>
    </row>
    <row r="435" customFormat="false" ht="12.75" hidden="false" customHeight="false" outlineLevel="0" collapsed="false">
      <c r="A435" s="22" t="s">
        <v>155</v>
      </c>
      <c r="B435" s="23" t="s">
        <v>75</v>
      </c>
      <c r="C435" s="119" t="s">
        <v>82</v>
      </c>
      <c r="D435" s="119"/>
      <c r="E435" s="119"/>
      <c r="F435" s="26" t="n">
        <f aca="false">SUM(F439)</f>
        <v>909024</v>
      </c>
      <c r="G435" s="26" t="n">
        <f aca="false">SUM(G439)</f>
        <v>177405</v>
      </c>
      <c r="H435" s="26" t="n">
        <f aca="false">SUM(H439)</f>
        <v>709619</v>
      </c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121" t="n">
        <f aca="false">SUM(U439)</f>
        <v>22000</v>
      </c>
      <c r="W435" s="27" t="n">
        <f aca="false">SUM(G435+H435+U435)</f>
        <v>909024</v>
      </c>
      <c r="X435" s="66" t="n">
        <f aca="false">SUM(F435-W435)</f>
        <v>0</v>
      </c>
    </row>
    <row r="436" customFormat="false" ht="12.75" hidden="false" customHeight="true" outlineLevel="0" collapsed="false">
      <c r="A436" s="5" t="s">
        <v>156</v>
      </c>
      <c r="B436" s="29" t="s">
        <v>83</v>
      </c>
      <c r="C436" s="30"/>
      <c r="D436" s="30"/>
      <c r="E436" s="30"/>
      <c r="F436" s="31"/>
      <c r="G436" s="31"/>
      <c r="H436" s="31"/>
      <c r="I436" s="32"/>
      <c r="J436" s="32"/>
      <c r="K436" s="30"/>
      <c r="L436" s="30"/>
      <c r="M436" s="30"/>
      <c r="N436" s="30"/>
      <c r="O436" s="30"/>
      <c r="P436" s="32"/>
      <c r="Q436" s="30"/>
      <c r="R436" s="30"/>
      <c r="S436" s="30"/>
      <c r="T436" s="30"/>
      <c r="U436" s="154"/>
      <c r="W436" s="27" t="n">
        <f aca="false">SUM(G436+H436+U436)</f>
        <v>0</v>
      </c>
      <c r="X436" s="66" t="n">
        <f aca="false">SUM(F436-W436)</f>
        <v>0</v>
      </c>
    </row>
    <row r="437" customFormat="false" ht="12.75" hidden="false" customHeight="false" outlineLevel="0" collapsed="false">
      <c r="A437" s="5"/>
      <c r="B437" s="34" t="s">
        <v>84</v>
      </c>
      <c r="C437" s="35"/>
      <c r="D437" s="35"/>
      <c r="E437" s="35"/>
      <c r="F437" s="36"/>
      <c r="G437" s="36"/>
      <c r="H437" s="36"/>
      <c r="I437" s="37"/>
      <c r="J437" s="37"/>
      <c r="K437" s="35"/>
      <c r="L437" s="35"/>
      <c r="M437" s="35"/>
      <c r="N437" s="35"/>
      <c r="O437" s="35"/>
      <c r="P437" s="37"/>
      <c r="Q437" s="35"/>
      <c r="R437" s="35"/>
      <c r="S437" s="35"/>
      <c r="T437" s="35"/>
      <c r="U437" s="154"/>
      <c r="W437" s="27" t="n">
        <f aca="false">SUM(G437+H437+U437)</f>
        <v>0</v>
      </c>
      <c r="X437" s="66" t="n">
        <f aca="false">SUM(F437-W437)</f>
        <v>0</v>
      </c>
    </row>
    <row r="438" customFormat="false" ht="12.75" hidden="false" customHeight="false" outlineLevel="0" collapsed="false">
      <c r="A438" s="5"/>
      <c r="B438" s="39" t="s">
        <v>85</v>
      </c>
      <c r="C438" s="40"/>
      <c r="D438" s="40"/>
      <c r="E438" s="40"/>
      <c r="F438" s="41"/>
      <c r="G438" s="41"/>
      <c r="H438" s="41"/>
      <c r="I438" s="42"/>
      <c r="J438" s="42"/>
      <c r="K438" s="40"/>
      <c r="L438" s="40"/>
      <c r="M438" s="40"/>
      <c r="N438" s="40"/>
      <c r="O438" s="40"/>
      <c r="P438" s="42"/>
      <c r="Q438" s="40"/>
      <c r="R438" s="40"/>
      <c r="S438" s="40"/>
      <c r="T438" s="40"/>
      <c r="U438" s="154"/>
      <c r="W438" s="27" t="n">
        <f aca="false">SUM(G438+H438+U438)</f>
        <v>0</v>
      </c>
      <c r="X438" s="66" t="n">
        <f aca="false">SUM(F438-W438)</f>
        <v>0</v>
      </c>
    </row>
    <row r="439" customFormat="false" ht="51" hidden="false" customHeight="false" outlineLevel="0" collapsed="false">
      <c r="A439" s="5"/>
      <c r="B439" s="156" t="s">
        <v>157</v>
      </c>
      <c r="C439" s="157" t="n">
        <v>22</v>
      </c>
      <c r="D439" s="45"/>
      <c r="E439" s="45"/>
      <c r="F439" s="47" t="n">
        <f aca="false">SUM(F440,F441,F502,F503)</f>
        <v>909024</v>
      </c>
      <c r="G439" s="47" t="n">
        <f aca="false">SUM(G440,G441,G502,G503)</f>
        <v>177405</v>
      </c>
      <c r="H439" s="47" t="n">
        <f aca="false">SUM(H440,H441,H502,H503)</f>
        <v>709619</v>
      </c>
      <c r="I439" s="48"/>
      <c r="J439" s="48"/>
      <c r="K439" s="159"/>
      <c r="L439" s="159"/>
      <c r="M439" s="159"/>
      <c r="N439" s="159"/>
      <c r="O439" s="159"/>
      <c r="P439" s="48"/>
      <c r="Q439" s="159"/>
      <c r="R439" s="159"/>
      <c r="S439" s="159"/>
      <c r="T439" s="159"/>
      <c r="U439" s="54" t="n">
        <f aca="false">U440+U441</f>
        <v>22000</v>
      </c>
      <c r="W439" s="27" t="n">
        <f aca="false">SUM(G439+H439+U439)</f>
        <v>909024</v>
      </c>
      <c r="X439" s="66" t="n">
        <f aca="false">SUM(F439-W439)</f>
        <v>0</v>
      </c>
    </row>
    <row r="440" customFormat="false" ht="12.75" hidden="false" customHeight="false" outlineLevel="0" collapsed="false">
      <c r="A440" s="5"/>
      <c r="B440" s="160" t="s">
        <v>87</v>
      </c>
      <c r="C440" s="52"/>
      <c r="D440" s="52"/>
      <c r="E440" s="52"/>
      <c r="F440" s="54" t="n">
        <f aca="false">SUM(G440:H440,U440)</f>
        <v>426106</v>
      </c>
      <c r="G440" s="54" t="n">
        <v>83021</v>
      </c>
      <c r="H440" s="54" t="n">
        <v>332085</v>
      </c>
      <c r="I440" s="55"/>
      <c r="J440" s="55" t="n">
        <f aca="false">SUM(K440:O440)</f>
        <v>0</v>
      </c>
      <c r="K440" s="56"/>
      <c r="L440" s="56"/>
      <c r="M440" s="56"/>
      <c r="N440" s="56"/>
      <c r="O440" s="56"/>
      <c r="P440" s="55" t="n">
        <f aca="false">SUM(Q440:T440)</f>
        <v>0</v>
      </c>
      <c r="Q440" s="56"/>
      <c r="R440" s="56"/>
      <c r="S440" s="56"/>
      <c r="T440" s="56"/>
      <c r="U440" s="54" t="n">
        <v>11000</v>
      </c>
      <c r="W440" s="27" t="n">
        <f aca="false">SUM(G440+H440+U440)</f>
        <v>426106</v>
      </c>
      <c r="X440" s="66" t="n">
        <f aca="false">SUM(F440-W440)</f>
        <v>0</v>
      </c>
    </row>
    <row r="441" customFormat="false" ht="12.75" hidden="false" customHeight="false" outlineLevel="0" collapsed="false">
      <c r="A441" s="5"/>
      <c r="B441" s="195" t="s">
        <v>158</v>
      </c>
      <c r="C441" s="52"/>
      <c r="D441" s="52"/>
      <c r="E441" s="52"/>
      <c r="F441" s="54" t="n">
        <f aca="false">SUM(G441,H441,U441)</f>
        <v>482918</v>
      </c>
      <c r="G441" s="54" t="n">
        <f aca="false">SUM(G442,G461,G481)</f>
        <v>94384</v>
      </c>
      <c r="H441" s="54" t="n">
        <f aca="false">SUM(H442,H461,H481)</f>
        <v>377534</v>
      </c>
      <c r="I441" s="55" t="n">
        <f aca="false">SUM(J441,P441,U441)</f>
        <v>482918</v>
      </c>
      <c r="J441" s="55" t="n">
        <f aca="false">SUM(K441:O441)</f>
        <v>94384</v>
      </c>
      <c r="K441" s="56" t="n">
        <f aca="false">SUM(K442,K461,K481)</f>
        <v>0</v>
      </c>
      <c r="L441" s="56" t="n">
        <f aca="false">SUM(L442,L461,L481)</f>
        <v>0</v>
      </c>
      <c r="M441" s="56" t="n">
        <f aca="false">SUM(M442,M461,M481)</f>
        <v>25385</v>
      </c>
      <c r="N441" s="56" t="n">
        <f aca="false">SUM(N442,N461,N481)</f>
        <v>68999</v>
      </c>
      <c r="O441" s="56" t="n">
        <f aca="false">SUM(O442,O461,O481)</f>
        <v>0</v>
      </c>
      <c r="P441" s="55" t="n">
        <f aca="false">SUM(Q441:T441)</f>
        <v>377534</v>
      </c>
      <c r="Q441" s="56" t="n">
        <f aca="false">SUM(Q442,Q461,Q481)</f>
        <v>0</v>
      </c>
      <c r="R441" s="56" t="n">
        <f aca="false">SUM(R442,R461,R481)</f>
        <v>0</v>
      </c>
      <c r="S441" s="56" t="n">
        <f aca="false">SUM(S442,S461,S481)</f>
        <v>0</v>
      </c>
      <c r="T441" s="56" t="n">
        <f aca="false">SUM(T442,T461,T481)</f>
        <v>377534</v>
      </c>
      <c r="U441" s="54" t="n">
        <f aca="false">SUM(U442,U461,U481)</f>
        <v>11000</v>
      </c>
      <c r="W441" s="27" t="n">
        <f aca="false">SUM(G441+H441+U441)</f>
        <v>482918</v>
      </c>
      <c r="X441" s="66" t="n">
        <f aca="false">SUM(F441-W441)</f>
        <v>0</v>
      </c>
    </row>
    <row r="442" customFormat="false" ht="22.5" hidden="true" customHeight="true" outlineLevel="0" collapsed="false">
      <c r="A442" s="5"/>
      <c r="B442" s="188"/>
      <c r="C442" s="52"/>
      <c r="D442" s="77" t="n">
        <v>750</v>
      </c>
      <c r="E442" s="78" t="s">
        <v>61</v>
      </c>
      <c r="F442" s="54" t="n">
        <f aca="false">SUM(G442,H442,U442)</f>
        <v>0</v>
      </c>
      <c r="G442" s="54" t="n">
        <f aca="false">SUM(G443)</f>
        <v>0</v>
      </c>
      <c r="H442" s="54" t="n">
        <f aca="false">SUM(H443)</f>
        <v>0</v>
      </c>
      <c r="I442" s="55" t="n">
        <f aca="false">SUM(J442,P442,U442)</f>
        <v>0</v>
      </c>
      <c r="J442" s="55" t="n">
        <f aca="false">SUM(K442:O442)</f>
        <v>0</v>
      </c>
      <c r="K442" s="56" t="n">
        <f aca="false">SUM(K443)</f>
        <v>0</v>
      </c>
      <c r="L442" s="56" t="n">
        <f aca="false">SUM(L443)</f>
        <v>0</v>
      </c>
      <c r="M442" s="56" t="n">
        <f aca="false">SUM(M443)</f>
        <v>0</v>
      </c>
      <c r="N442" s="56" t="n">
        <f aca="false">SUM(N443)</f>
        <v>0</v>
      </c>
      <c r="O442" s="56" t="n">
        <f aca="false">SUM(O443)</f>
        <v>0</v>
      </c>
      <c r="P442" s="55" t="n">
        <f aca="false">SUM(Q442:T442)</f>
        <v>0</v>
      </c>
      <c r="Q442" s="56" t="n">
        <f aca="false">SUM(Q443)</f>
        <v>0</v>
      </c>
      <c r="R442" s="56" t="n">
        <f aca="false">SUM(R443)</f>
        <v>0</v>
      </c>
      <c r="S442" s="56" t="n">
        <f aca="false">SUM(S443)</f>
        <v>0</v>
      </c>
      <c r="T442" s="56" t="n">
        <f aca="false">SUM(T443)</f>
        <v>0</v>
      </c>
      <c r="U442" s="54" t="n">
        <f aca="false">SUM(U443)</f>
        <v>0</v>
      </c>
      <c r="W442" s="27" t="n">
        <f aca="false">SUM(G442+H442+U442)</f>
        <v>0</v>
      </c>
      <c r="X442" s="66" t="n">
        <f aca="false">SUM(F442-W442)</f>
        <v>0</v>
      </c>
    </row>
    <row r="443" customFormat="false" ht="33.75" hidden="true" customHeight="true" outlineLevel="0" collapsed="false">
      <c r="A443" s="5"/>
      <c r="B443" s="189"/>
      <c r="C443" s="111"/>
      <c r="D443" s="82" t="n">
        <v>75023</v>
      </c>
      <c r="E443" s="83" t="s">
        <v>62</v>
      </c>
      <c r="F443" s="54" t="n">
        <f aca="false">SUM(G443,H443,U443)</f>
        <v>0</v>
      </c>
      <c r="G443" s="54" t="n">
        <f aca="false">SUM(G444)</f>
        <v>0</v>
      </c>
      <c r="H443" s="54" t="n">
        <f aca="false">SUM(H444)</f>
        <v>0</v>
      </c>
      <c r="I443" s="55" t="n">
        <f aca="false">SUM(J443,P443,U443)</f>
        <v>0</v>
      </c>
      <c r="J443" s="55" t="n">
        <f aca="false">SUM(K443:O443)</f>
        <v>0</v>
      </c>
      <c r="K443" s="56" t="n">
        <f aca="false">SUM(K444)</f>
        <v>0</v>
      </c>
      <c r="L443" s="56" t="n">
        <f aca="false">SUM(L444)</f>
        <v>0</v>
      </c>
      <c r="M443" s="56" t="n">
        <f aca="false">SUM(M444)</f>
        <v>0</v>
      </c>
      <c r="N443" s="56" t="n">
        <f aca="false">SUM(N444)</f>
        <v>0</v>
      </c>
      <c r="O443" s="56" t="n">
        <f aca="false">SUM(O444)</f>
        <v>0</v>
      </c>
      <c r="P443" s="55" t="n">
        <f aca="false">SUM(Q443:T443)</f>
        <v>0</v>
      </c>
      <c r="Q443" s="56" t="n">
        <f aca="false">SUM(Q444)</f>
        <v>0</v>
      </c>
      <c r="R443" s="56" t="n">
        <f aca="false">SUM(R444)</f>
        <v>0</v>
      </c>
      <c r="S443" s="56" t="n">
        <f aca="false">SUM(S444)</f>
        <v>0</v>
      </c>
      <c r="T443" s="56" t="n">
        <f aca="false">SUM(T444)</f>
        <v>0</v>
      </c>
      <c r="U443" s="54" t="n">
        <f aca="false">SUM(U444)</f>
        <v>0</v>
      </c>
      <c r="W443" s="27" t="n">
        <f aca="false">SUM(G443+H443+U443)</f>
        <v>0</v>
      </c>
      <c r="X443" s="66" t="n">
        <f aca="false">SUM(F443-W443)</f>
        <v>0</v>
      </c>
    </row>
    <row r="444" customFormat="false" ht="12.75" hidden="true" customHeight="true" outlineLevel="0" collapsed="false">
      <c r="A444" s="5"/>
      <c r="B444" s="189"/>
      <c r="C444" s="111"/>
      <c r="D444" s="94"/>
      <c r="E444" s="87" t="s">
        <v>59</v>
      </c>
      <c r="F444" s="54" t="n">
        <f aca="false">SUM(G444,H444,U444)</f>
        <v>0</v>
      </c>
      <c r="G444" s="54" t="n">
        <f aca="false">SUM(G445,G446)</f>
        <v>0</v>
      </c>
      <c r="H444" s="54" t="n">
        <f aca="false">SUM(H445,H446)</f>
        <v>0</v>
      </c>
      <c r="I444" s="55" t="n">
        <f aca="false">SUM(J444,P444,U444)</f>
        <v>0</v>
      </c>
      <c r="J444" s="55" t="n">
        <f aca="false">SUM(K444:O444)</f>
        <v>0</v>
      </c>
      <c r="K444" s="56" t="n">
        <f aca="false">SUM(K445,K446)</f>
        <v>0</v>
      </c>
      <c r="L444" s="56" t="n">
        <f aca="false">SUM(L445,L446)</f>
        <v>0</v>
      </c>
      <c r="M444" s="56" t="n">
        <f aca="false">SUM(M445,M446)</f>
        <v>0</v>
      </c>
      <c r="N444" s="56" t="n">
        <f aca="false">SUM(N445,N446)</f>
        <v>0</v>
      </c>
      <c r="O444" s="56" t="n">
        <f aca="false">SUM(O445,O446)</f>
        <v>0</v>
      </c>
      <c r="P444" s="55" t="n">
        <f aca="false">SUM(Q444:T444)</f>
        <v>0</v>
      </c>
      <c r="Q444" s="56" t="n">
        <f aca="false">SUM(Q445,Q446)</f>
        <v>0</v>
      </c>
      <c r="R444" s="56" t="n">
        <f aca="false">SUM(R445,R446)</f>
        <v>0</v>
      </c>
      <c r="S444" s="56" t="n">
        <f aca="false">SUM(S445,S446)</f>
        <v>0</v>
      </c>
      <c r="T444" s="56" t="n">
        <f aca="false">SUM(T445,T446)</f>
        <v>0</v>
      </c>
      <c r="U444" s="54" t="n">
        <f aca="false">SUM(U445,U446)</f>
        <v>0</v>
      </c>
      <c r="W444" s="27" t="n">
        <f aca="false">SUM(G444+H444+U444)</f>
        <v>0</v>
      </c>
      <c r="X444" s="66" t="n">
        <f aca="false">SUM(F444-W444)</f>
        <v>0</v>
      </c>
    </row>
    <row r="445" customFormat="false" ht="22.5" hidden="true" customHeight="true" outlineLevel="0" collapsed="false">
      <c r="A445" s="5"/>
      <c r="B445" s="189"/>
      <c r="C445" s="111"/>
      <c r="D445" s="94"/>
      <c r="E445" s="90" t="s">
        <v>63</v>
      </c>
      <c r="F445" s="54" t="n">
        <f aca="false">SUM(G445,H445,U445)</f>
        <v>0</v>
      </c>
      <c r="G445" s="54" t="n">
        <f aca="false">SUM(J445,U445)</f>
        <v>0</v>
      </c>
      <c r="H445" s="54" t="n">
        <f aca="false">SUM(P445)</f>
        <v>0</v>
      </c>
      <c r="I445" s="55" t="n">
        <f aca="false">SUM(J445,P445,U445)</f>
        <v>0</v>
      </c>
      <c r="J445" s="55" t="n">
        <f aca="false">SUM(K445:O445)</f>
        <v>0</v>
      </c>
      <c r="K445" s="56" t="n">
        <f aca="false">SUM(K449:K452)</f>
        <v>0</v>
      </c>
      <c r="L445" s="56" t="n">
        <f aca="false">SUM(L449:L452)</f>
        <v>0</v>
      </c>
      <c r="M445" s="56" t="n">
        <f aca="false">SUM(M449:M452)</f>
        <v>0</v>
      </c>
      <c r="N445" s="56" t="n">
        <f aca="false">SUM(N449:N452)</f>
        <v>0</v>
      </c>
      <c r="O445" s="56" t="n">
        <f aca="false">SUM(O449:O452)</f>
        <v>0</v>
      </c>
      <c r="P445" s="55" t="n">
        <f aca="false">SUM(Q445:T445)</f>
        <v>0</v>
      </c>
      <c r="Q445" s="56" t="n">
        <f aca="false">SUM(Q449:Q452)</f>
        <v>0</v>
      </c>
      <c r="R445" s="56" t="n">
        <f aca="false">SUM(R449:R452)</f>
        <v>0</v>
      </c>
      <c r="S445" s="56" t="n">
        <f aca="false">SUM(S449:S452)</f>
        <v>0</v>
      </c>
      <c r="T445" s="56" t="n">
        <f aca="false">SUM(T449:T452)</f>
        <v>0</v>
      </c>
      <c r="U445" s="54" t="n">
        <f aca="false">SUM(U449:U452)</f>
        <v>0</v>
      </c>
      <c r="W445" s="27" t="n">
        <f aca="false">SUM(G445+H445+U445)</f>
        <v>0</v>
      </c>
      <c r="X445" s="66" t="n">
        <f aca="false">SUM(F445-W445)</f>
        <v>0</v>
      </c>
    </row>
    <row r="446" customFormat="false" ht="12.75" hidden="true" customHeight="true" outlineLevel="0" collapsed="false">
      <c r="A446" s="5"/>
      <c r="B446" s="189"/>
      <c r="C446" s="111"/>
      <c r="D446" s="94"/>
      <c r="E446" s="90" t="s">
        <v>60</v>
      </c>
      <c r="F446" s="54" t="n">
        <f aca="false">SUM(G446,H446,U446)</f>
        <v>0</v>
      </c>
      <c r="G446" s="54" t="n">
        <f aca="false">SUM(J446,U446)</f>
        <v>0</v>
      </c>
      <c r="H446" s="54" t="n">
        <f aca="false">SUM(P446)</f>
        <v>0</v>
      </c>
      <c r="I446" s="55" t="n">
        <f aca="false">SUM(J446,P446,U446)</f>
        <v>0</v>
      </c>
      <c r="J446" s="55" t="n">
        <f aca="false">SUM(K446:O446)</f>
        <v>0</v>
      </c>
      <c r="K446" s="56" t="n">
        <f aca="false">SUM(K447,K448,,K453:K460)</f>
        <v>0</v>
      </c>
      <c r="L446" s="56" t="n">
        <f aca="false">SUM(L447,L448,,L453:L460)</f>
        <v>0</v>
      </c>
      <c r="M446" s="56" t="n">
        <f aca="false">SUM(M447,M448,,M453:M460)</f>
        <v>0</v>
      </c>
      <c r="N446" s="56" t="n">
        <f aca="false">SUM(N447,N448,,N453:N460)</f>
        <v>0</v>
      </c>
      <c r="O446" s="56" t="n">
        <f aca="false">SUM(O447,O448,,O453:O460)</f>
        <v>0</v>
      </c>
      <c r="P446" s="55" t="n">
        <f aca="false">SUM(Q446:T446)</f>
        <v>0</v>
      </c>
      <c r="Q446" s="56" t="n">
        <f aca="false">SUM(Q447,Q448,,Q453:Q460)</f>
        <v>0</v>
      </c>
      <c r="R446" s="56" t="n">
        <f aca="false">SUM(R447,R448,,R453:R460)</f>
        <v>0</v>
      </c>
      <c r="S446" s="56" t="n">
        <f aca="false">SUM(S447,S448,,S453:S460)</f>
        <v>0</v>
      </c>
      <c r="T446" s="56" t="n">
        <f aca="false">SUM(T447,T448,,T453:T460)</f>
        <v>0</v>
      </c>
      <c r="U446" s="54" t="n">
        <f aca="false">SUM(U447,U448,,U453:U460)</f>
        <v>0</v>
      </c>
      <c r="W446" s="27" t="n">
        <f aca="false">SUM(G446+H446+U446)</f>
        <v>0</v>
      </c>
      <c r="X446" s="66" t="n">
        <f aca="false">SUM(F446-W446)</f>
        <v>0</v>
      </c>
    </row>
    <row r="447" customFormat="false" ht="25.5" hidden="true" customHeight="true" outlineLevel="0" collapsed="false">
      <c r="A447" s="5"/>
      <c r="B447" s="189"/>
      <c r="C447" s="111"/>
      <c r="D447" s="163" t="s">
        <v>89</v>
      </c>
      <c r="E447" s="164" t="s">
        <v>90</v>
      </c>
      <c r="F447" s="54" t="n">
        <f aca="false">SUM(G447,H447,U447)</f>
        <v>0</v>
      </c>
      <c r="G447" s="54" t="n">
        <f aca="false">SUM(J447,U447)</f>
        <v>0</v>
      </c>
      <c r="H447" s="54" t="n">
        <f aca="false">SUM(P447)</f>
        <v>0</v>
      </c>
      <c r="I447" s="55" t="n">
        <f aca="false">SUM(J447,P447,U447)</f>
        <v>0</v>
      </c>
      <c r="J447" s="55" t="n">
        <f aca="false">SUM(K447:O447)</f>
        <v>0</v>
      </c>
      <c r="K447" s="56"/>
      <c r="L447" s="56"/>
      <c r="M447" s="56"/>
      <c r="N447" s="56"/>
      <c r="O447" s="56"/>
      <c r="P447" s="55" t="n">
        <f aca="false">SUM(Q447:T447)</f>
        <v>0</v>
      </c>
      <c r="Q447" s="56"/>
      <c r="R447" s="56"/>
      <c r="S447" s="56"/>
      <c r="T447" s="56"/>
      <c r="U447" s="54"/>
      <c r="W447" s="27" t="n">
        <f aca="false">SUM(G447+H447+U447)</f>
        <v>0</v>
      </c>
      <c r="X447" s="66" t="n">
        <f aca="false">SUM(F447-W447)</f>
        <v>0</v>
      </c>
    </row>
    <row r="448" customFormat="false" ht="12.75" hidden="true" customHeight="true" outlineLevel="0" collapsed="false">
      <c r="A448" s="5"/>
      <c r="B448" s="189"/>
      <c r="C448" s="111"/>
      <c r="D448" s="163" t="s">
        <v>91</v>
      </c>
      <c r="E448" s="164"/>
      <c r="F448" s="54" t="n">
        <f aca="false">SUM(G448,H448,U448)</f>
        <v>0</v>
      </c>
      <c r="G448" s="54" t="n">
        <f aca="false">SUM(J448,U448)</f>
        <v>0</v>
      </c>
      <c r="H448" s="54" t="n">
        <f aca="false">SUM(P448)</f>
        <v>0</v>
      </c>
      <c r="I448" s="55" t="n">
        <f aca="false">SUM(J448,P448,U448)</f>
        <v>0</v>
      </c>
      <c r="J448" s="55" t="n">
        <f aca="false">SUM(K448:O448)</f>
        <v>0</v>
      </c>
      <c r="K448" s="56"/>
      <c r="L448" s="56"/>
      <c r="M448" s="56"/>
      <c r="N448" s="56"/>
      <c r="O448" s="56"/>
      <c r="P448" s="55" t="n">
        <f aca="false">SUM(Q448:T448)</f>
        <v>0</v>
      </c>
      <c r="Q448" s="56"/>
      <c r="R448" s="56"/>
      <c r="S448" s="56"/>
      <c r="T448" s="56"/>
      <c r="U448" s="54"/>
      <c r="W448" s="27" t="n">
        <f aca="false">SUM(G448+H448+U448)</f>
        <v>0</v>
      </c>
      <c r="X448" s="66" t="n">
        <f aca="false">SUM(F448-W448)</f>
        <v>0</v>
      </c>
    </row>
    <row r="449" customFormat="false" ht="38.25" hidden="true" customHeight="true" outlineLevel="0" collapsed="false">
      <c r="A449" s="5"/>
      <c r="B449" s="189"/>
      <c r="C449" s="111"/>
      <c r="D449" s="165" t="s">
        <v>92</v>
      </c>
      <c r="E449" s="166" t="s">
        <v>93</v>
      </c>
      <c r="F449" s="54" t="n">
        <f aca="false">SUM(G449,H449,U449)</f>
        <v>0</v>
      </c>
      <c r="G449" s="54" t="n">
        <f aca="false">SUM(J449,U449)</f>
        <v>0</v>
      </c>
      <c r="H449" s="54" t="n">
        <f aca="false">SUM(P449)</f>
        <v>0</v>
      </c>
      <c r="I449" s="55" t="n">
        <f aca="false">SUM(J449,P449,U449)</f>
        <v>0</v>
      </c>
      <c r="J449" s="55" t="n">
        <f aca="false">SUM(K449:O449)</f>
        <v>0</v>
      </c>
      <c r="K449" s="56"/>
      <c r="L449" s="56"/>
      <c r="M449" s="56"/>
      <c r="N449" s="56"/>
      <c r="O449" s="56"/>
      <c r="P449" s="55" t="n">
        <f aca="false">SUM(Q449:T449)</f>
        <v>0</v>
      </c>
      <c r="Q449" s="56"/>
      <c r="R449" s="56"/>
      <c r="S449" s="56"/>
      <c r="T449" s="56"/>
      <c r="U449" s="54"/>
      <c r="W449" s="27" t="n">
        <f aca="false">SUM(G449+H449+U449)</f>
        <v>0</v>
      </c>
      <c r="X449" s="66" t="n">
        <f aca="false">SUM(F449-W449)</f>
        <v>0</v>
      </c>
    </row>
    <row r="450" customFormat="false" ht="38.25" hidden="true" customHeight="true" outlineLevel="0" collapsed="false">
      <c r="A450" s="5"/>
      <c r="B450" s="189"/>
      <c r="C450" s="111"/>
      <c r="D450" s="165" t="s">
        <v>94</v>
      </c>
      <c r="E450" s="166" t="s">
        <v>95</v>
      </c>
      <c r="F450" s="54" t="n">
        <f aca="false">SUM(G450,H450,U450)</f>
        <v>0</v>
      </c>
      <c r="G450" s="54" t="n">
        <f aca="false">SUM(J450,U450)</f>
        <v>0</v>
      </c>
      <c r="H450" s="54" t="n">
        <f aca="false">SUM(P450)</f>
        <v>0</v>
      </c>
      <c r="I450" s="55" t="n">
        <f aca="false">SUM(J450,P450,U450)</f>
        <v>0</v>
      </c>
      <c r="J450" s="55" t="n">
        <f aca="false">SUM(K450:O450)</f>
        <v>0</v>
      </c>
      <c r="K450" s="56"/>
      <c r="L450" s="56"/>
      <c r="M450" s="56"/>
      <c r="N450" s="56"/>
      <c r="O450" s="56"/>
      <c r="P450" s="55" t="n">
        <f aca="false">SUM(Q450:T450)</f>
        <v>0</v>
      </c>
      <c r="Q450" s="56"/>
      <c r="R450" s="56"/>
      <c r="S450" s="56"/>
      <c r="T450" s="56"/>
      <c r="U450" s="54"/>
      <c r="W450" s="27" t="n">
        <f aca="false">SUM(G450+H450+U450)</f>
        <v>0</v>
      </c>
      <c r="X450" s="66" t="n">
        <f aca="false">SUM(F450-W450)</f>
        <v>0</v>
      </c>
    </row>
    <row r="451" customFormat="false" ht="25.5" hidden="true" customHeight="true" outlineLevel="0" collapsed="false">
      <c r="A451" s="5"/>
      <c r="B451" s="189"/>
      <c r="C451" s="111"/>
      <c r="D451" s="165" t="s">
        <v>96</v>
      </c>
      <c r="E451" s="166" t="s">
        <v>97</v>
      </c>
      <c r="F451" s="54" t="n">
        <f aca="false">SUM(G451,H451,U451)</f>
        <v>0</v>
      </c>
      <c r="G451" s="54" t="n">
        <f aca="false">SUM(J451,U451)</f>
        <v>0</v>
      </c>
      <c r="H451" s="54" t="n">
        <f aca="false">SUM(P451)</f>
        <v>0</v>
      </c>
      <c r="I451" s="55" t="n">
        <f aca="false">SUM(J451,P451,U451)</f>
        <v>0</v>
      </c>
      <c r="J451" s="55" t="n">
        <f aca="false">SUM(K451:O451)</f>
        <v>0</v>
      </c>
      <c r="K451" s="56"/>
      <c r="L451" s="56"/>
      <c r="M451" s="56"/>
      <c r="N451" s="56"/>
      <c r="O451" s="56"/>
      <c r="P451" s="55" t="n">
        <f aca="false">SUM(Q451:T451)</f>
        <v>0</v>
      </c>
      <c r="Q451" s="56"/>
      <c r="R451" s="56"/>
      <c r="S451" s="56"/>
      <c r="T451" s="56"/>
      <c r="U451" s="54"/>
      <c r="W451" s="27" t="n">
        <f aca="false">SUM(G451+H451+U451)</f>
        <v>0</v>
      </c>
      <c r="X451" s="66" t="n">
        <f aca="false">SUM(F451-W451)</f>
        <v>0</v>
      </c>
    </row>
    <row r="452" customFormat="false" ht="25.5" hidden="true" customHeight="true" outlineLevel="0" collapsed="false">
      <c r="A452" s="5"/>
      <c r="B452" s="189"/>
      <c r="C452" s="111"/>
      <c r="D452" s="165" t="s">
        <v>98</v>
      </c>
      <c r="E452" s="167" t="s">
        <v>99</v>
      </c>
      <c r="F452" s="54" t="n">
        <f aca="false">SUM(G452,H452,U452)</f>
        <v>0</v>
      </c>
      <c r="G452" s="54" t="n">
        <f aca="false">SUM(J452,U452)</f>
        <v>0</v>
      </c>
      <c r="H452" s="54" t="n">
        <f aca="false">SUM(P452)</f>
        <v>0</v>
      </c>
      <c r="I452" s="55" t="n">
        <f aca="false">SUM(J452,P452,U452)</f>
        <v>0</v>
      </c>
      <c r="J452" s="55" t="n">
        <f aca="false">SUM(K452:O452)</f>
        <v>0</v>
      </c>
      <c r="K452" s="56"/>
      <c r="L452" s="56"/>
      <c r="M452" s="56"/>
      <c r="N452" s="56"/>
      <c r="O452" s="56"/>
      <c r="P452" s="55" t="n">
        <f aca="false">SUM(Q452:T452)</f>
        <v>0</v>
      </c>
      <c r="Q452" s="56"/>
      <c r="R452" s="56"/>
      <c r="S452" s="56"/>
      <c r="T452" s="56"/>
      <c r="U452" s="54"/>
      <c r="W452" s="27" t="n">
        <f aca="false">SUM(G452+H452+U452)</f>
        <v>0</v>
      </c>
      <c r="X452" s="66" t="n">
        <f aca="false">SUM(F452-W452)</f>
        <v>0</v>
      </c>
    </row>
    <row r="453" customFormat="false" ht="38.25" hidden="true" customHeight="true" outlineLevel="0" collapsed="false">
      <c r="A453" s="5"/>
      <c r="B453" s="189"/>
      <c r="C453" s="111"/>
      <c r="D453" s="165" t="s">
        <v>100</v>
      </c>
      <c r="E453" s="168" t="s">
        <v>101</v>
      </c>
      <c r="F453" s="54" t="n">
        <f aca="false">SUM(G453,H453,U453)</f>
        <v>0</v>
      </c>
      <c r="G453" s="54" t="n">
        <f aca="false">SUM(J453,U453)</f>
        <v>0</v>
      </c>
      <c r="H453" s="54" t="n">
        <f aca="false">SUM(P453)</f>
        <v>0</v>
      </c>
      <c r="I453" s="55" t="n">
        <f aca="false">SUM(J453,P453,U453)</f>
        <v>0</v>
      </c>
      <c r="J453" s="55" t="n">
        <f aca="false">SUM(K453:O453)</f>
        <v>0</v>
      </c>
      <c r="K453" s="56"/>
      <c r="L453" s="56"/>
      <c r="M453" s="56"/>
      <c r="N453" s="56"/>
      <c r="O453" s="56"/>
      <c r="P453" s="55" t="n">
        <f aca="false">SUM(Q453:T453)</f>
        <v>0</v>
      </c>
      <c r="Q453" s="56"/>
      <c r="R453" s="56"/>
      <c r="S453" s="56"/>
      <c r="T453" s="56"/>
      <c r="U453" s="54"/>
      <c r="W453" s="27" t="n">
        <f aca="false">SUM(G453+H453+U453)</f>
        <v>0</v>
      </c>
      <c r="X453" s="66" t="n">
        <f aca="false">SUM(F453-W453)</f>
        <v>0</v>
      </c>
    </row>
    <row r="454" customFormat="false" ht="51" hidden="true" customHeight="true" outlineLevel="0" collapsed="false">
      <c r="A454" s="5"/>
      <c r="B454" s="189"/>
      <c r="C454" s="111"/>
      <c r="D454" s="165" t="s">
        <v>102</v>
      </c>
      <c r="E454" s="169" t="s">
        <v>103</v>
      </c>
      <c r="F454" s="54" t="n">
        <f aca="false">SUM(G454,H454,U454)</f>
        <v>0</v>
      </c>
      <c r="G454" s="54" t="n">
        <f aca="false">SUM(J454,U454)</f>
        <v>0</v>
      </c>
      <c r="H454" s="54" t="n">
        <f aca="false">SUM(P454)</f>
        <v>0</v>
      </c>
      <c r="I454" s="55" t="n">
        <f aca="false">SUM(J454,P454,U454)</f>
        <v>0</v>
      </c>
      <c r="J454" s="55" t="n">
        <f aca="false">SUM(K454:O454)</f>
        <v>0</v>
      </c>
      <c r="K454" s="56"/>
      <c r="L454" s="56"/>
      <c r="M454" s="56"/>
      <c r="N454" s="56"/>
      <c r="O454" s="56"/>
      <c r="P454" s="55" t="n">
        <f aca="false">SUM(Q454:T454)</f>
        <v>0</v>
      </c>
      <c r="Q454" s="56"/>
      <c r="R454" s="56"/>
      <c r="S454" s="56"/>
      <c r="T454" s="56"/>
      <c r="U454" s="54"/>
      <c r="W454" s="27" t="n">
        <f aca="false">SUM(G454+H454+U454)</f>
        <v>0</v>
      </c>
      <c r="X454" s="66" t="n">
        <f aca="false">SUM(F454-W454)</f>
        <v>0</v>
      </c>
    </row>
    <row r="455" customFormat="false" ht="12.75" hidden="true" customHeight="true" outlineLevel="0" collapsed="false">
      <c r="A455" s="5"/>
      <c r="B455" s="189"/>
      <c r="C455" s="111"/>
      <c r="D455" s="165" t="s">
        <v>104</v>
      </c>
      <c r="E455" s="169" t="s">
        <v>105</v>
      </c>
      <c r="F455" s="54" t="n">
        <f aca="false">SUM(G455,H455,U455)</f>
        <v>0</v>
      </c>
      <c r="G455" s="54" t="n">
        <f aca="false">SUM(J455,U455)</f>
        <v>0</v>
      </c>
      <c r="H455" s="54" t="n">
        <f aca="false">SUM(P455)</f>
        <v>0</v>
      </c>
      <c r="I455" s="55" t="n">
        <f aca="false">SUM(J455,P455,U455)</f>
        <v>0</v>
      </c>
      <c r="J455" s="55" t="n">
        <f aca="false">SUM(K455:O455)</f>
        <v>0</v>
      </c>
      <c r="K455" s="56"/>
      <c r="L455" s="56"/>
      <c r="M455" s="56"/>
      <c r="N455" s="56"/>
      <c r="O455" s="56"/>
      <c r="P455" s="55" t="n">
        <f aca="false">SUM(Q455:T455)</f>
        <v>0</v>
      </c>
      <c r="Q455" s="56"/>
      <c r="R455" s="56"/>
      <c r="S455" s="56"/>
      <c r="T455" s="56"/>
      <c r="U455" s="54"/>
      <c r="W455" s="27" t="n">
        <f aca="false">SUM(G455+H455+U455)</f>
        <v>0</v>
      </c>
      <c r="X455" s="66" t="n">
        <f aca="false">SUM(F455-W455)</f>
        <v>0</v>
      </c>
    </row>
    <row r="456" customFormat="false" ht="25.5" hidden="true" customHeight="true" outlineLevel="0" collapsed="false">
      <c r="A456" s="5"/>
      <c r="B456" s="189"/>
      <c r="C456" s="111"/>
      <c r="D456" s="165" t="s">
        <v>106</v>
      </c>
      <c r="E456" s="166" t="s">
        <v>107</v>
      </c>
      <c r="F456" s="54" t="n">
        <f aca="false">SUM(G456,H456,U456)</f>
        <v>0</v>
      </c>
      <c r="G456" s="54" t="n">
        <f aca="false">SUM(J456,U456)</f>
        <v>0</v>
      </c>
      <c r="H456" s="54" t="n">
        <f aca="false">SUM(P456)</f>
        <v>0</v>
      </c>
      <c r="I456" s="55" t="n">
        <f aca="false">SUM(J456,P456,U456)</f>
        <v>0</v>
      </c>
      <c r="J456" s="55" t="n">
        <f aca="false">SUM(K456:O456)</f>
        <v>0</v>
      </c>
      <c r="K456" s="56"/>
      <c r="L456" s="56"/>
      <c r="M456" s="56"/>
      <c r="N456" s="56"/>
      <c r="O456" s="56"/>
      <c r="P456" s="55" t="n">
        <f aca="false">SUM(Q456:T456)</f>
        <v>0</v>
      </c>
      <c r="Q456" s="56"/>
      <c r="R456" s="56"/>
      <c r="S456" s="56"/>
      <c r="T456" s="56"/>
      <c r="U456" s="54"/>
      <c r="W456" s="27" t="n">
        <f aca="false">SUM(G456+H456+U456)</f>
        <v>0</v>
      </c>
      <c r="X456" s="66" t="n">
        <f aca="false">SUM(F456-W456)</f>
        <v>0</v>
      </c>
    </row>
    <row r="457" customFormat="false" ht="25.5" hidden="true" customHeight="true" outlineLevel="0" collapsed="false">
      <c r="A457" s="5"/>
      <c r="B457" s="189"/>
      <c r="C457" s="111"/>
      <c r="D457" s="165" t="s">
        <v>108</v>
      </c>
      <c r="E457" s="167" t="s">
        <v>109</v>
      </c>
      <c r="F457" s="54" t="n">
        <f aca="false">SUM(G457,H457,U457)</f>
        <v>0</v>
      </c>
      <c r="G457" s="54" t="n">
        <f aca="false">SUM(J457,U457)</f>
        <v>0</v>
      </c>
      <c r="H457" s="54" t="n">
        <f aca="false">SUM(P457)</f>
        <v>0</v>
      </c>
      <c r="I457" s="55" t="n">
        <f aca="false">SUM(J457,P457,U457)</f>
        <v>0</v>
      </c>
      <c r="J457" s="55" t="n">
        <f aca="false">SUM(K457:O457)</f>
        <v>0</v>
      </c>
      <c r="K457" s="56"/>
      <c r="L457" s="56"/>
      <c r="M457" s="56"/>
      <c r="N457" s="56"/>
      <c r="O457" s="56"/>
      <c r="P457" s="55" t="n">
        <f aca="false">SUM(Q457:T457)</f>
        <v>0</v>
      </c>
      <c r="Q457" s="56"/>
      <c r="R457" s="56"/>
      <c r="S457" s="56"/>
      <c r="T457" s="56"/>
      <c r="U457" s="54"/>
      <c r="W457" s="27" t="n">
        <f aca="false">SUM(G457+H457+U457)</f>
        <v>0</v>
      </c>
      <c r="X457" s="66" t="n">
        <f aca="false">SUM(F457-W457)</f>
        <v>0</v>
      </c>
    </row>
    <row r="458" customFormat="false" ht="38.25" hidden="true" customHeight="true" outlineLevel="0" collapsed="false">
      <c r="A458" s="5"/>
      <c r="B458" s="189"/>
      <c r="C458" s="111"/>
      <c r="D458" s="165" t="s">
        <v>110</v>
      </c>
      <c r="E458" s="167" t="s">
        <v>111</v>
      </c>
      <c r="F458" s="54" t="n">
        <f aca="false">SUM(G458,H458,U458)</f>
        <v>0</v>
      </c>
      <c r="G458" s="54" t="n">
        <f aca="false">SUM(J458,U458)</f>
        <v>0</v>
      </c>
      <c r="H458" s="54" t="n">
        <f aca="false">SUM(P458)</f>
        <v>0</v>
      </c>
      <c r="I458" s="55" t="n">
        <f aca="false">SUM(J458,P458,U458)</f>
        <v>0</v>
      </c>
      <c r="J458" s="55" t="n">
        <f aca="false">SUM(K458:O458)</f>
        <v>0</v>
      </c>
      <c r="K458" s="56"/>
      <c r="L458" s="56"/>
      <c r="M458" s="56"/>
      <c r="N458" s="56"/>
      <c r="O458" s="56"/>
      <c r="P458" s="55" t="n">
        <f aca="false">SUM(Q458:T458)</f>
        <v>0</v>
      </c>
      <c r="Q458" s="56"/>
      <c r="R458" s="56"/>
      <c r="S458" s="56"/>
      <c r="T458" s="56"/>
      <c r="U458" s="54"/>
      <c r="W458" s="27" t="n">
        <f aca="false">SUM(G458+H458+U458)</f>
        <v>0</v>
      </c>
      <c r="X458" s="66" t="n">
        <f aca="false">SUM(F458-W458)</f>
        <v>0</v>
      </c>
    </row>
    <row r="459" customFormat="false" ht="25.5" hidden="true" customHeight="true" outlineLevel="0" collapsed="false">
      <c r="A459" s="5"/>
      <c r="B459" s="189"/>
      <c r="C459" s="111"/>
      <c r="D459" s="165" t="s">
        <v>112</v>
      </c>
      <c r="E459" s="167" t="s">
        <v>113</v>
      </c>
      <c r="F459" s="54" t="n">
        <f aca="false">SUM(G459,H459,U459)</f>
        <v>0</v>
      </c>
      <c r="G459" s="54" t="n">
        <f aca="false">SUM(J459,U459)</f>
        <v>0</v>
      </c>
      <c r="H459" s="54" t="n">
        <f aca="false">SUM(P459)</f>
        <v>0</v>
      </c>
      <c r="I459" s="55" t="n">
        <f aca="false">SUM(J459,P459,U459)</f>
        <v>0</v>
      </c>
      <c r="J459" s="55" t="n">
        <f aca="false">SUM(K459:O459)</f>
        <v>0</v>
      </c>
      <c r="K459" s="56"/>
      <c r="L459" s="56"/>
      <c r="M459" s="56"/>
      <c r="N459" s="56"/>
      <c r="O459" s="56"/>
      <c r="P459" s="55" t="n">
        <f aca="false">SUM(Q459:T459)</f>
        <v>0</v>
      </c>
      <c r="Q459" s="56"/>
      <c r="R459" s="56"/>
      <c r="S459" s="56"/>
      <c r="T459" s="56"/>
      <c r="U459" s="54"/>
      <c r="W459" s="27" t="n">
        <f aca="false">SUM(G459+H459+U459)</f>
        <v>0</v>
      </c>
      <c r="X459" s="66" t="n">
        <f aca="false">SUM(F459-W459)</f>
        <v>0</v>
      </c>
    </row>
    <row r="460" customFormat="false" ht="25.5" hidden="true" customHeight="true" outlineLevel="0" collapsed="false">
      <c r="A460" s="5"/>
      <c r="B460" s="189"/>
      <c r="C460" s="111"/>
      <c r="D460" s="165" t="s">
        <v>114</v>
      </c>
      <c r="E460" s="169" t="s">
        <v>115</v>
      </c>
      <c r="F460" s="54" t="n">
        <f aca="false">SUM(G460,H460,U460)</f>
        <v>0</v>
      </c>
      <c r="G460" s="54" t="n">
        <f aca="false">SUM(J460,U460)</f>
        <v>0</v>
      </c>
      <c r="H460" s="54" t="n">
        <f aca="false">SUM(P460)</f>
        <v>0</v>
      </c>
      <c r="I460" s="55" t="n">
        <f aca="false">SUM(J460,P460,U460)</f>
        <v>0</v>
      </c>
      <c r="J460" s="55" t="n">
        <f aca="false">SUM(K460:O460)</f>
        <v>0</v>
      </c>
      <c r="K460" s="56"/>
      <c r="L460" s="56"/>
      <c r="M460" s="56"/>
      <c r="N460" s="56"/>
      <c r="O460" s="56"/>
      <c r="P460" s="55" t="n">
        <f aca="false">SUM(Q460:T460)</f>
        <v>0</v>
      </c>
      <c r="Q460" s="56"/>
      <c r="R460" s="56"/>
      <c r="S460" s="56"/>
      <c r="T460" s="56"/>
      <c r="U460" s="54"/>
      <c r="W460" s="27" t="n">
        <f aca="false">SUM(G460+H460+U460)</f>
        <v>0</v>
      </c>
      <c r="X460" s="66" t="n">
        <f aca="false">SUM(F460-W460)</f>
        <v>0</v>
      </c>
    </row>
    <row r="461" customFormat="false" ht="24" hidden="false" customHeight="false" outlineLevel="0" collapsed="false">
      <c r="A461" s="5"/>
      <c r="B461" s="189"/>
      <c r="C461" s="52"/>
      <c r="D461" s="99" t="s">
        <v>66</v>
      </c>
      <c r="E461" s="100" t="s">
        <v>67</v>
      </c>
      <c r="F461" s="54" t="n">
        <f aca="false">SUM(G461,H461,U461)</f>
        <v>68999</v>
      </c>
      <c r="G461" s="54" t="n">
        <f aca="false">SUM(G462)</f>
        <v>68999</v>
      </c>
      <c r="H461" s="54" t="n">
        <f aca="false">SUM(H462)</f>
        <v>0</v>
      </c>
      <c r="I461" s="55" t="n">
        <f aca="false">SUM(J461,P461,U461)</f>
        <v>68999</v>
      </c>
      <c r="J461" s="55" t="n">
        <f aca="false">SUM(K461:O461)</f>
        <v>68999</v>
      </c>
      <c r="K461" s="56" t="n">
        <f aca="false">SUM(K462)</f>
        <v>0</v>
      </c>
      <c r="L461" s="56" t="n">
        <f aca="false">SUM(L462)</f>
        <v>0</v>
      </c>
      <c r="M461" s="56" t="n">
        <f aca="false">SUM(M462)</f>
        <v>0</v>
      </c>
      <c r="N461" s="56" t="n">
        <f aca="false">SUM(N462)</f>
        <v>68999</v>
      </c>
      <c r="O461" s="56" t="n">
        <f aca="false">SUM(O462)</f>
        <v>0</v>
      </c>
      <c r="P461" s="55" t="n">
        <f aca="false">SUM(Q461:T461)</f>
        <v>0</v>
      </c>
      <c r="Q461" s="56" t="n">
        <f aca="false">SUM(Q462)</f>
        <v>0</v>
      </c>
      <c r="R461" s="56" t="n">
        <f aca="false">SUM(R462)</f>
        <v>0</v>
      </c>
      <c r="S461" s="56" t="n">
        <f aca="false">SUM(S462)</f>
        <v>0</v>
      </c>
      <c r="T461" s="56" t="n">
        <f aca="false">SUM(T462)</f>
        <v>0</v>
      </c>
      <c r="U461" s="54" t="n">
        <f aca="false">SUM(U462)</f>
        <v>0</v>
      </c>
      <c r="W461" s="27" t="n">
        <f aca="false">SUM(G461+H461+U461)</f>
        <v>68999</v>
      </c>
      <c r="X461" s="66" t="n">
        <f aca="false">SUM(F461-W461)</f>
        <v>0</v>
      </c>
    </row>
    <row r="462" customFormat="false" ht="22.5" hidden="false" customHeight="false" outlineLevel="0" collapsed="false">
      <c r="A462" s="5"/>
      <c r="B462" s="189"/>
      <c r="C462" s="111"/>
      <c r="D462" s="82" t="n">
        <v>85219</v>
      </c>
      <c r="E462" s="83" t="s">
        <v>68</v>
      </c>
      <c r="F462" s="54" t="n">
        <f aca="false">SUM(G462,H462,U462)</f>
        <v>68999</v>
      </c>
      <c r="G462" s="54" t="n">
        <f aca="false">SUM(G463)</f>
        <v>68999</v>
      </c>
      <c r="H462" s="54" t="n">
        <f aca="false">SUM(H463)</f>
        <v>0</v>
      </c>
      <c r="I462" s="55" t="n">
        <f aca="false">SUM(J462,P462,U462)</f>
        <v>68999</v>
      </c>
      <c r="J462" s="55" t="n">
        <f aca="false">SUM(K462:O462)</f>
        <v>68999</v>
      </c>
      <c r="K462" s="56" t="n">
        <f aca="false">SUM(K463)</f>
        <v>0</v>
      </c>
      <c r="L462" s="56" t="n">
        <f aca="false">SUM(L463)</f>
        <v>0</v>
      </c>
      <c r="M462" s="56" t="n">
        <f aca="false">SUM(M463)</f>
        <v>0</v>
      </c>
      <c r="N462" s="56" t="n">
        <f aca="false">SUM(N463)</f>
        <v>68999</v>
      </c>
      <c r="O462" s="56" t="n">
        <f aca="false">SUM(O463)</f>
        <v>0</v>
      </c>
      <c r="P462" s="55" t="n">
        <f aca="false">SUM(Q462:T462)</f>
        <v>0</v>
      </c>
      <c r="Q462" s="56" t="n">
        <f aca="false">SUM(Q463)</f>
        <v>0</v>
      </c>
      <c r="R462" s="56" t="n">
        <f aca="false">SUM(R463)</f>
        <v>0</v>
      </c>
      <c r="S462" s="56" t="n">
        <f aca="false">SUM(S463)</f>
        <v>0</v>
      </c>
      <c r="T462" s="56" t="n">
        <f aca="false">SUM(T463)</f>
        <v>0</v>
      </c>
      <c r="U462" s="54" t="n">
        <f aca="false">SUM(U463)</f>
        <v>0</v>
      </c>
      <c r="W462" s="27" t="n">
        <f aca="false">SUM(G462+H462+U462)</f>
        <v>68999</v>
      </c>
      <c r="X462" s="66" t="n">
        <f aca="false">SUM(F462-W462)</f>
        <v>0</v>
      </c>
    </row>
    <row r="463" customFormat="false" ht="12.75" hidden="false" customHeight="false" outlineLevel="0" collapsed="false">
      <c r="A463" s="5"/>
      <c r="B463" s="189"/>
      <c r="C463" s="111"/>
      <c r="D463" s="94"/>
      <c r="E463" s="95" t="s">
        <v>59</v>
      </c>
      <c r="F463" s="54" t="n">
        <f aca="false">SUM(G463,H463,U463)</f>
        <v>68999</v>
      </c>
      <c r="G463" s="54" t="n">
        <f aca="false">SUM(G464,G465)</f>
        <v>68999</v>
      </c>
      <c r="H463" s="54" t="n">
        <f aca="false">SUM(H464,H465)</f>
        <v>0</v>
      </c>
      <c r="I463" s="55" t="n">
        <f aca="false">SUM(J463,P463,U463)</f>
        <v>68999</v>
      </c>
      <c r="J463" s="55" t="n">
        <f aca="false">SUM(K463:O463)</f>
        <v>68999</v>
      </c>
      <c r="K463" s="56" t="n">
        <f aca="false">SUM(K464,K465)</f>
        <v>0</v>
      </c>
      <c r="L463" s="56" t="n">
        <f aca="false">SUM(L464,L465)</f>
        <v>0</v>
      </c>
      <c r="M463" s="56" t="n">
        <f aca="false">SUM(M464,M465)</f>
        <v>0</v>
      </c>
      <c r="N463" s="56" t="n">
        <f aca="false">SUM(N464,N465)</f>
        <v>68999</v>
      </c>
      <c r="O463" s="56" t="n">
        <f aca="false">SUM(O464,O465)</f>
        <v>0</v>
      </c>
      <c r="P463" s="55" t="n">
        <f aca="false">SUM(Q463:T463)</f>
        <v>0</v>
      </c>
      <c r="Q463" s="56" t="n">
        <f aca="false">SUM(Q464,Q465)</f>
        <v>0</v>
      </c>
      <c r="R463" s="56" t="n">
        <f aca="false">SUM(R464,R465)</f>
        <v>0</v>
      </c>
      <c r="S463" s="56" t="n">
        <f aca="false">SUM(S464,S465)</f>
        <v>0</v>
      </c>
      <c r="T463" s="56" t="n">
        <f aca="false">SUM(T464,T465)</f>
        <v>0</v>
      </c>
      <c r="U463" s="54" t="n">
        <f aca="false">SUM(U464,U465)</f>
        <v>0</v>
      </c>
      <c r="W463" s="27" t="n">
        <f aca="false">SUM(G463+H463+U463)</f>
        <v>68999</v>
      </c>
      <c r="X463" s="66" t="n">
        <f aca="false">SUM(F463-W463)</f>
        <v>0</v>
      </c>
    </row>
    <row r="464" customFormat="false" ht="22.5" hidden="false" customHeight="false" outlineLevel="0" collapsed="false">
      <c r="A464" s="5"/>
      <c r="B464" s="189"/>
      <c r="C464" s="111"/>
      <c r="D464" s="94"/>
      <c r="E464" s="90" t="s">
        <v>63</v>
      </c>
      <c r="F464" s="54" t="n">
        <f aca="false">SUM(G464,H464,U464)</f>
        <v>68999</v>
      </c>
      <c r="G464" s="54" t="n">
        <f aca="false">SUM(J464,U464)</f>
        <v>68999</v>
      </c>
      <c r="H464" s="54" t="n">
        <f aca="false">SUM(P464)</f>
        <v>0</v>
      </c>
      <c r="I464" s="55" t="n">
        <f aca="false">SUM(J464,P464,U464)</f>
        <v>68999</v>
      </c>
      <c r="J464" s="55" t="n">
        <f aca="false">SUM(K464:O464)</f>
        <v>68999</v>
      </c>
      <c r="K464" s="56" t="n">
        <f aca="false">SUM(K468:K472)</f>
        <v>0</v>
      </c>
      <c r="L464" s="56" t="n">
        <f aca="false">SUM(L468:L472)</f>
        <v>0</v>
      </c>
      <c r="M464" s="56" t="n">
        <f aca="false">SUM(M468:M472)</f>
        <v>0</v>
      </c>
      <c r="N464" s="56" t="n">
        <f aca="false">SUM(N468:N472)</f>
        <v>68999</v>
      </c>
      <c r="O464" s="56" t="n">
        <f aca="false">SUM(O468:O472)</f>
        <v>0</v>
      </c>
      <c r="P464" s="55" t="n">
        <f aca="false">SUM(Q464:T464)</f>
        <v>0</v>
      </c>
      <c r="Q464" s="56" t="n">
        <f aca="false">SUM(Q468:Q472)</f>
        <v>0</v>
      </c>
      <c r="R464" s="56" t="n">
        <f aca="false">SUM(R468:R472)</f>
        <v>0</v>
      </c>
      <c r="S464" s="56" t="n">
        <f aca="false">SUM(S468:S472)</f>
        <v>0</v>
      </c>
      <c r="T464" s="56" t="n">
        <f aca="false">SUM(T468:T472)</f>
        <v>0</v>
      </c>
      <c r="U464" s="54" t="n">
        <f aca="false">SUM(U468:U472)</f>
        <v>0</v>
      </c>
      <c r="W464" s="27" t="n">
        <f aca="false">SUM(G464+H464+U464)</f>
        <v>68999</v>
      </c>
      <c r="X464" s="66" t="n">
        <f aca="false">SUM(F464-W464)</f>
        <v>0</v>
      </c>
    </row>
    <row r="465" customFormat="false" ht="12.75" hidden="false" customHeight="false" outlineLevel="0" collapsed="false">
      <c r="A465" s="5"/>
      <c r="B465" s="189"/>
      <c r="C465" s="111"/>
      <c r="D465" s="94"/>
      <c r="E465" s="90" t="s">
        <v>60</v>
      </c>
      <c r="F465" s="54" t="n">
        <f aca="false">SUM(G465,H465,U465)</f>
        <v>0</v>
      </c>
      <c r="G465" s="54" t="n">
        <f aca="false">SUM(J465,U465)</f>
        <v>0</v>
      </c>
      <c r="H465" s="54" t="n">
        <f aca="false">SUM(P465)</f>
        <v>0</v>
      </c>
      <c r="I465" s="55" t="n">
        <f aca="false">SUM(J465,P465,U465)</f>
        <v>0</v>
      </c>
      <c r="J465" s="55" t="n">
        <f aca="false">SUM(K465:O465)</f>
        <v>0</v>
      </c>
      <c r="K465" s="56" t="n">
        <f aca="false">SUM(K466,K467,,K473:K480)</f>
        <v>0</v>
      </c>
      <c r="L465" s="56" t="n">
        <f aca="false">SUM(L466,L467,,L473:L480)</f>
        <v>0</v>
      </c>
      <c r="M465" s="56" t="n">
        <f aca="false">SUM(M466,M467,,M473:M480)</f>
        <v>0</v>
      </c>
      <c r="N465" s="56" t="n">
        <f aca="false">SUM(N466,N467,,N473:N480)</f>
        <v>0</v>
      </c>
      <c r="O465" s="56" t="n">
        <f aca="false">SUM(O466,O467,,O473:O480)</f>
        <v>0</v>
      </c>
      <c r="P465" s="55" t="n">
        <f aca="false">SUM(Q465:T465)</f>
        <v>0</v>
      </c>
      <c r="Q465" s="56" t="n">
        <f aca="false">SUM(Q466,Q467,,Q473:Q480)</f>
        <v>0</v>
      </c>
      <c r="R465" s="56" t="n">
        <f aca="false">SUM(R466,R467,,R473:R480)</f>
        <v>0</v>
      </c>
      <c r="S465" s="56" t="n">
        <f aca="false">SUM(S466,S467,,S473:S480)</f>
        <v>0</v>
      </c>
      <c r="T465" s="56" t="n">
        <f aca="false">SUM(T466,T467,,T473:T480)</f>
        <v>0</v>
      </c>
      <c r="U465" s="54" t="n">
        <f aca="false">SUM(U466,U467,,U473:U480)</f>
        <v>0</v>
      </c>
      <c r="W465" s="27" t="n">
        <f aca="false">SUM(G465+H465+U465)</f>
        <v>0</v>
      </c>
      <c r="X465" s="66" t="n">
        <f aca="false">SUM(F465-W465)</f>
        <v>0</v>
      </c>
    </row>
    <row r="466" customFormat="false" ht="25.5" hidden="true" customHeight="true" outlineLevel="0" collapsed="false">
      <c r="A466" s="5"/>
      <c r="B466" s="189"/>
      <c r="C466" s="111"/>
      <c r="D466" s="163" t="s">
        <v>89</v>
      </c>
      <c r="E466" s="164" t="s">
        <v>90</v>
      </c>
      <c r="F466" s="54" t="n">
        <f aca="false">SUM(G466,H466,U466)</f>
        <v>0</v>
      </c>
      <c r="G466" s="54" t="n">
        <f aca="false">SUM(J466,U466)</f>
        <v>0</v>
      </c>
      <c r="H466" s="54" t="n">
        <f aca="false">SUM(P466)</f>
        <v>0</v>
      </c>
      <c r="I466" s="55" t="n">
        <f aca="false">SUM(J466,P466,U466)</f>
        <v>0</v>
      </c>
      <c r="J466" s="55" t="n">
        <f aca="false">SUM(K466:O466)</f>
        <v>0</v>
      </c>
      <c r="K466" s="56"/>
      <c r="L466" s="56"/>
      <c r="M466" s="56"/>
      <c r="N466" s="56"/>
      <c r="O466" s="56"/>
      <c r="P466" s="55" t="n">
        <f aca="false">SUM(Q466:T466)</f>
        <v>0</v>
      </c>
      <c r="Q466" s="56"/>
      <c r="R466" s="56"/>
      <c r="S466" s="56"/>
      <c r="T466" s="56"/>
      <c r="U466" s="54"/>
      <c r="W466" s="27" t="n">
        <f aca="false">SUM(G466+H466+U466)</f>
        <v>0</v>
      </c>
      <c r="X466" s="66" t="n">
        <f aca="false">SUM(F466-W466)</f>
        <v>0</v>
      </c>
    </row>
    <row r="467" customFormat="false" ht="12.75" hidden="true" customHeight="true" outlineLevel="0" collapsed="false">
      <c r="A467" s="5"/>
      <c r="B467" s="189"/>
      <c r="C467" s="111"/>
      <c r="D467" s="163" t="s">
        <v>91</v>
      </c>
      <c r="E467" s="171" t="s">
        <v>116</v>
      </c>
      <c r="F467" s="54" t="n">
        <f aca="false">SUM(G467,H467,U467)</f>
        <v>0</v>
      </c>
      <c r="G467" s="54" t="n">
        <f aca="false">SUM(J467,U467)</f>
        <v>0</v>
      </c>
      <c r="H467" s="54" t="n">
        <f aca="false">SUM(P467)</f>
        <v>0</v>
      </c>
      <c r="I467" s="55" t="n">
        <f aca="false">SUM(J467,P467,U467)</f>
        <v>0</v>
      </c>
      <c r="J467" s="55" t="n">
        <f aca="false">SUM(K467:O467)</f>
        <v>0</v>
      </c>
      <c r="K467" s="56"/>
      <c r="L467" s="56"/>
      <c r="M467" s="56"/>
      <c r="N467" s="56"/>
      <c r="O467" s="56"/>
      <c r="P467" s="55" t="n">
        <f aca="false">SUM(Q467:T467)</f>
        <v>0</v>
      </c>
      <c r="Q467" s="56"/>
      <c r="R467" s="56"/>
      <c r="S467" s="56"/>
      <c r="T467" s="56"/>
      <c r="U467" s="54"/>
      <c r="W467" s="27" t="n">
        <f aca="false">SUM(G467+H467+U467)</f>
        <v>0</v>
      </c>
      <c r="X467" s="66" t="n">
        <f aca="false">SUM(F467-W467)</f>
        <v>0</v>
      </c>
    </row>
    <row r="468" customFormat="false" ht="38.25" hidden="true" customHeight="true" outlineLevel="0" collapsed="false">
      <c r="A468" s="5"/>
      <c r="B468" s="189"/>
      <c r="C468" s="111"/>
      <c r="D468" s="165" t="s">
        <v>92</v>
      </c>
      <c r="E468" s="166" t="s">
        <v>93</v>
      </c>
      <c r="F468" s="54" t="n">
        <f aca="false">SUM(G468,H468,U468)</f>
        <v>53912</v>
      </c>
      <c r="G468" s="54" t="n">
        <f aca="false">SUM(J468,U468)</f>
        <v>53912</v>
      </c>
      <c r="H468" s="54" t="n">
        <f aca="false">SUM(P468)</f>
        <v>0</v>
      </c>
      <c r="I468" s="55" t="n">
        <f aca="false">SUM(J468,P468,U468)</f>
        <v>53912</v>
      </c>
      <c r="J468" s="55" t="n">
        <f aca="false">SUM(K468:O468)</f>
        <v>53912</v>
      </c>
      <c r="K468" s="56"/>
      <c r="L468" s="56"/>
      <c r="M468" s="56"/>
      <c r="N468" s="56" t="n">
        <v>53912</v>
      </c>
      <c r="O468" s="56"/>
      <c r="P468" s="55" t="n">
        <f aca="false">SUM(Q468:T468)</f>
        <v>0</v>
      </c>
      <c r="Q468" s="56"/>
      <c r="R468" s="56"/>
      <c r="S468" s="56"/>
      <c r="T468" s="56"/>
      <c r="U468" s="54"/>
      <c r="W468" s="27" t="n">
        <f aca="false">SUM(G468+H468+U468)</f>
        <v>53912</v>
      </c>
      <c r="X468" s="66" t="n">
        <f aca="false">SUM(F468-W468)</f>
        <v>0</v>
      </c>
    </row>
    <row r="469" customFormat="false" ht="38.25" hidden="true" customHeight="true" outlineLevel="0" collapsed="false">
      <c r="A469" s="5"/>
      <c r="B469" s="189"/>
      <c r="C469" s="111"/>
      <c r="D469" s="165" t="s">
        <v>159</v>
      </c>
      <c r="E469" s="166" t="s">
        <v>160</v>
      </c>
      <c r="F469" s="54" t="n">
        <f aca="false">SUM(G469,H469,U469)</f>
        <v>3500</v>
      </c>
      <c r="G469" s="54" t="n">
        <f aca="false">SUM(J469,U469)</f>
        <v>3500</v>
      </c>
      <c r="H469" s="54" t="n">
        <f aca="false">SUM(P469)</f>
        <v>0</v>
      </c>
      <c r="I469" s="55" t="n">
        <f aca="false">SUM(J469,P469,U469)</f>
        <v>3500</v>
      </c>
      <c r="J469" s="55" t="n">
        <f aca="false">SUM(K469:O469)</f>
        <v>3500</v>
      </c>
      <c r="K469" s="56"/>
      <c r="L469" s="56"/>
      <c r="M469" s="56"/>
      <c r="N469" s="56" t="n">
        <v>3500</v>
      </c>
      <c r="O469" s="56"/>
      <c r="P469" s="55" t="n">
        <f aca="false">SUM(Q469:T469)</f>
        <v>0</v>
      </c>
      <c r="Q469" s="56"/>
      <c r="R469" s="56"/>
      <c r="S469" s="56"/>
      <c r="T469" s="56"/>
      <c r="U469" s="54"/>
      <c r="W469" s="27" t="n">
        <f aca="false">SUM(G469+H469+U469)</f>
        <v>3500</v>
      </c>
      <c r="X469" s="66" t="n">
        <f aca="false">SUM(F469-W469)</f>
        <v>0</v>
      </c>
    </row>
    <row r="470" customFormat="false" ht="38.25" hidden="true" customHeight="true" outlineLevel="0" collapsed="false">
      <c r="A470" s="5"/>
      <c r="B470" s="189"/>
      <c r="C470" s="111"/>
      <c r="D470" s="165" t="s">
        <v>94</v>
      </c>
      <c r="E470" s="166" t="s">
        <v>95</v>
      </c>
      <c r="F470" s="54" t="n">
        <f aca="false">SUM(G470,H470,U470)</f>
        <v>10100</v>
      </c>
      <c r="G470" s="54" t="n">
        <f aca="false">SUM(J470,U470)</f>
        <v>10100</v>
      </c>
      <c r="H470" s="54" t="n">
        <f aca="false">SUM(P470)</f>
        <v>0</v>
      </c>
      <c r="I470" s="55" t="n">
        <f aca="false">SUM(J470,P470,U470)</f>
        <v>10100</v>
      </c>
      <c r="J470" s="55" t="n">
        <f aca="false">SUM(K470:O470)</f>
        <v>10100</v>
      </c>
      <c r="K470" s="56"/>
      <c r="L470" s="56"/>
      <c r="M470" s="56"/>
      <c r="N470" s="56" t="n">
        <v>10100</v>
      </c>
      <c r="O470" s="56"/>
      <c r="P470" s="55" t="n">
        <f aca="false">SUM(Q470:T470)</f>
        <v>0</v>
      </c>
      <c r="Q470" s="56"/>
      <c r="R470" s="56"/>
      <c r="S470" s="56"/>
      <c r="T470" s="56"/>
      <c r="U470" s="54"/>
      <c r="W470" s="27" t="n">
        <f aca="false">SUM(G470+H470+U470)</f>
        <v>10100</v>
      </c>
      <c r="X470" s="66" t="n">
        <f aca="false">SUM(F470-W470)</f>
        <v>0</v>
      </c>
    </row>
    <row r="471" customFormat="false" ht="25.5" hidden="true" customHeight="true" outlineLevel="0" collapsed="false">
      <c r="A471" s="5"/>
      <c r="B471" s="189"/>
      <c r="C471" s="111"/>
      <c r="D471" s="165" t="s">
        <v>96</v>
      </c>
      <c r="E471" s="166" t="s">
        <v>97</v>
      </c>
      <c r="F471" s="54" t="n">
        <f aca="false">SUM(G471,H471,U471)</f>
        <v>1487</v>
      </c>
      <c r="G471" s="54" t="n">
        <f aca="false">SUM(J471,U471)</f>
        <v>1487</v>
      </c>
      <c r="H471" s="54" t="n">
        <f aca="false">SUM(P471)</f>
        <v>0</v>
      </c>
      <c r="I471" s="55" t="n">
        <f aca="false">SUM(J471,P471,U471)</f>
        <v>1487</v>
      </c>
      <c r="J471" s="55" t="n">
        <f aca="false">SUM(K471:O471)</f>
        <v>1487</v>
      </c>
      <c r="K471" s="56"/>
      <c r="L471" s="56"/>
      <c r="M471" s="56"/>
      <c r="N471" s="56" t="n">
        <v>1487</v>
      </c>
      <c r="O471" s="56"/>
      <c r="P471" s="55" t="n">
        <f aca="false">SUM(Q471:T471)</f>
        <v>0</v>
      </c>
      <c r="Q471" s="56"/>
      <c r="R471" s="56"/>
      <c r="S471" s="56"/>
      <c r="T471" s="56"/>
      <c r="U471" s="54"/>
      <c r="W471" s="27" t="n">
        <f aca="false">SUM(G471+H471+U471)</f>
        <v>1487</v>
      </c>
      <c r="X471" s="66" t="n">
        <f aca="false">SUM(F471-W471)</f>
        <v>0</v>
      </c>
    </row>
    <row r="472" customFormat="false" ht="25.5" hidden="true" customHeight="true" outlineLevel="0" collapsed="false">
      <c r="A472" s="5"/>
      <c r="B472" s="189"/>
      <c r="C472" s="111"/>
      <c r="D472" s="165" t="s">
        <v>98</v>
      </c>
      <c r="E472" s="167" t="s">
        <v>99</v>
      </c>
      <c r="F472" s="54" t="n">
        <f aca="false">SUM(G472,H472,U472)</f>
        <v>0</v>
      </c>
      <c r="G472" s="54" t="n">
        <f aca="false">SUM(J472)</f>
        <v>0</v>
      </c>
      <c r="H472" s="54" t="n">
        <f aca="false">SUM(P472)</f>
        <v>0</v>
      </c>
      <c r="I472" s="55" t="n">
        <f aca="false">SUM(J472,P472,U472)</f>
        <v>0</v>
      </c>
      <c r="J472" s="55" t="n">
        <f aca="false">SUM(K472:O472)</f>
        <v>0</v>
      </c>
      <c r="K472" s="56"/>
      <c r="L472" s="56"/>
      <c r="M472" s="56"/>
      <c r="N472" s="56"/>
      <c r="O472" s="56"/>
      <c r="P472" s="55" t="n">
        <f aca="false">SUM(Q472:T472)</f>
        <v>0</v>
      </c>
      <c r="Q472" s="56"/>
      <c r="R472" s="56"/>
      <c r="S472" s="56"/>
      <c r="T472" s="56"/>
      <c r="U472" s="54"/>
      <c r="W472" s="27" t="n">
        <f aca="false">SUM(G472+H472+U472)</f>
        <v>0</v>
      </c>
      <c r="X472" s="66" t="n">
        <f aca="false">SUM(F472-W472)</f>
        <v>0</v>
      </c>
    </row>
    <row r="473" customFormat="false" ht="38.25" hidden="true" customHeight="true" outlineLevel="0" collapsed="false">
      <c r="A473" s="5"/>
      <c r="B473" s="189"/>
      <c r="C473" s="111"/>
      <c r="D473" s="165" t="s">
        <v>100</v>
      </c>
      <c r="E473" s="168" t="s">
        <v>101</v>
      </c>
      <c r="F473" s="54" t="n">
        <f aca="false">SUM(G473,H473,U473)</f>
        <v>0</v>
      </c>
      <c r="G473" s="54" t="n">
        <f aca="false">SUM(J473)</f>
        <v>0</v>
      </c>
      <c r="H473" s="54" t="n">
        <f aca="false">SUM(P473)</f>
        <v>0</v>
      </c>
      <c r="I473" s="55" t="n">
        <f aca="false">SUM(J473,P473,U473)</f>
        <v>0</v>
      </c>
      <c r="J473" s="55" t="n">
        <f aca="false">SUM(K473:O473)</f>
        <v>0</v>
      </c>
      <c r="K473" s="56"/>
      <c r="L473" s="56"/>
      <c r="M473" s="56"/>
      <c r="N473" s="56"/>
      <c r="O473" s="56"/>
      <c r="P473" s="55" t="n">
        <f aca="false">SUM(Q473:T473)</f>
        <v>0</v>
      </c>
      <c r="Q473" s="56"/>
      <c r="R473" s="56"/>
      <c r="S473" s="56"/>
      <c r="T473" s="56"/>
      <c r="U473" s="54"/>
      <c r="W473" s="27" t="n">
        <f aca="false">SUM(G473+H473+U473)</f>
        <v>0</v>
      </c>
      <c r="X473" s="66" t="n">
        <f aca="false">SUM(F473-W473)</f>
        <v>0</v>
      </c>
    </row>
    <row r="474" customFormat="false" ht="51" hidden="true" customHeight="true" outlineLevel="0" collapsed="false">
      <c r="A474" s="5"/>
      <c r="B474" s="189"/>
      <c r="C474" s="111"/>
      <c r="D474" s="165" t="s">
        <v>102</v>
      </c>
      <c r="E474" s="169" t="s">
        <v>103</v>
      </c>
      <c r="F474" s="54" t="n">
        <f aca="false">SUM(G474,H474,U474)</f>
        <v>0</v>
      </c>
      <c r="G474" s="54" t="n">
        <f aca="false">SUM(J474)</f>
        <v>0</v>
      </c>
      <c r="H474" s="54" t="n">
        <f aca="false">SUM(P474)</f>
        <v>0</v>
      </c>
      <c r="I474" s="55" t="n">
        <f aca="false">SUM(J474,P474,U474)</f>
        <v>0</v>
      </c>
      <c r="J474" s="55" t="n">
        <f aca="false">SUM(K474:O474)</f>
        <v>0</v>
      </c>
      <c r="K474" s="56"/>
      <c r="L474" s="56"/>
      <c r="M474" s="56"/>
      <c r="N474" s="56"/>
      <c r="O474" s="56"/>
      <c r="P474" s="55" t="n">
        <f aca="false">SUM(Q474:T474)</f>
        <v>0</v>
      </c>
      <c r="Q474" s="56"/>
      <c r="R474" s="56"/>
      <c r="S474" s="56"/>
      <c r="T474" s="56"/>
      <c r="U474" s="54"/>
      <c r="W474" s="27" t="n">
        <f aca="false">SUM(G474+H474+U474)</f>
        <v>0</v>
      </c>
      <c r="X474" s="66" t="n">
        <f aca="false">SUM(F474-W474)</f>
        <v>0</v>
      </c>
    </row>
    <row r="475" customFormat="false" ht="12.75" hidden="true" customHeight="true" outlineLevel="0" collapsed="false">
      <c r="A475" s="5"/>
      <c r="B475" s="189"/>
      <c r="C475" s="111"/>
      <c r="D475" s="165" t="s">
        <v>104</v>
      </c>
      <c r="E475" s="169" t="s">
        <v>105</v>
      </c>
      <c r="F475" s="54" t="n">
        <f aca="false">SUM(G475,H475,U475)</f>
        <v>0</v>
      </c>
      <c r="G475" s="54" t="n">
        <f aca="false">SUM(J475)</f>
        <v>0</v>
      </c>
      <c r="H475" s="54" t="n">
        <f aca="false">SUM(P475)</f>
        <v>0</v>
      </c>
      <c r="I475" s="55" t="n">
        <f aca="false">SUM(J475,P475,U475)</f>
        <v>0</v>
      </c>
      <c r="J475" s="55" t="n">
        <f aca="false">SUM(K475:O475)</f>
        <v>0</v>
      </c>
      <c r="K475" s="56"/>
      <c r="L475" s="56"/>
      <c r="M475" s="56"/>
      <c r="N475" s="56"/>
      <c r="O475" s="56"/>
      <c r="P475" s="55" t="n">
        <f aca="false">SUM(Q475:T475)</f>
        <v>0</v>
      </c>
      <c r="Q475" s="56"/>
      <c r="R475" s="56"/>
      <c r="S475" s="56"/>
      <c r="T475" s="56"/>
      <c r="U475" s="54"/>
      <c r="W475" s="27" t="n">
        <f aca="false">SUM(G475+H475+U475)</f>
        <v>0</v>
      </c>
      <c r="X475" s="66" t="n">
        <f aca="false">SUM(F475-W475)</f>
        <v>0</v>
      </c>
    </row>
    <row r="476" customFormat="false" ht="25.5" hidden="true" customHeight="true" outlineLevel="0" collapsed="false">
      <c r="A476" s="5"/>
      <c r="B476" s="189"/>
      <c r="C476" s="111"/>
      <c r="D476" s="165" t="s">
        <v>106</v>
      </c>
      <c r="E476" s="166" t="s">
        <v>107</v>
      </c>
      <c r="F476" s="54" t="n">
        <f aca="false">SUM(G476,H476,U476)</f>
        <v>0</v>
      </c>
      <c r="G476" s="54" t="n">
        <f aca="false">SUM(J476)</f>
        <v>0</v>
      </c>
      <c r="H476" s="54" t="n">
        <f aca="false">SUM(P476)</f>
        <v>0</v>
      </c>
      <c r="I476" s="55" t="n">
        <f aca="false">SUM(J476,P476,U476)</f>
        <v>0</v>
      </c>
      <c r="J476" s="55" t="n">
        <f aca="false">SUM(K476:O476)</f>
        <v>0</v>
      </c>
      <c r="K476" s="56"/>
      <c r="L476" s="56"/>
      <c r="M476" s="56"/>
      <c r="N476" s="56"/>
      <c r="O476" s="56"/>
      <c r="P476" s="55" t="n">
        <f aca="false">SUM(Q476:T476)</f>
        <v>0</v>
      </c>
      <c r="Q476" s="56"/>
      <c r="R476" s="56"/>
      <c r="S476" s="56"/>
      <c r="T476" s="56"/>
      <c r="U476" s="54"/>
      <c r="W476" s="27" t="n">
        <f aca="false">SUM(G476+H476+U476)</f>
        <v>0</v>
      </c>
      <c r="X476" s="66" t="n">
        <f aca="false">SUM(F476-W476)</f>
        <v>0</v>
      </c>
    </row>
    <row r="477" customFormat="false" ht="25.5" hidden="true" customHeight="true" outlineLevel="0" collapsed="false">
      <c r="A477" s="5"/>
      <c r="B477" s="189"/>
      <c r="C477" s="111"/>
      <c r="D477" s="165" t="s">
        <v>108</v>
      </c>
      <c r="E477" s="167" t="s">
        <v>109</v>
      </c>
      <c r="F477" s="54" t="n">
        <f aca="false">SUM(G477,H477,U477)</f>
        <v>0</v>
      </c>
      <c r="G477" s="54" t="n">
        <f aca="false">SUM(J477)</f>
        <v>0</v>
      </c>
      <c r="H477" s="54" t="n">
        <f aca="false">SUM(P477)</f>
        <v>0</v>
      </c>
      <c r="I477" s="55" t="n">
        <f aca="false">SUM(J477,P477,U477)</f>
        <v>0</v>
      </c>
      <c r="J477" s="55" t="n">
        <f aca="false">SUM(K477:O477)</f>
        <v>0</v>
      </c>
      <c r="K477" s="56"/>
      <c r="L477" s="56"/>
      <c r="M477" s="56"/>
      <c r="N477" s="56"/>
      <c r="O477" s="56"/>
      <c r="P477" s="55" t="n">
        <f aca="false">SUM(Q477:T477)</f>
        <v>0</v>
      </c>
      <c r="Q477" s="56"/>
      <c r="R477" s="56"/>
      <c r="S477" s="56"/>
      <c r="T477" s="56"/>
      <c r="U477" s="54"/>
      <c r="W477" s="27" t="n">
        <f aca="false">SUM(G477+H477+U477)</f>
        <v>0</v>
      </c>
      <c r="X477" s="66" t="n">
        <f aca="false">SUM(F477-W477)</f>
        <v>0</v>
      </c>
    </row>
    <row r="478" customFormat="false" ht="38.25" hidden="true" customHeight="true" outlineLevel="0" collapsed="false">
      <c r="A478" s="5"/>
      <c r="B478" s="189"/>
      <c r="C478" s="111"/>
      <c r="D478" s="165" t="s">
        <v>110</v>
      </c>
      <c r="E478" s="167" t="s">
        <v>111</v>
      </c>
      <c r="F478" s="54" t="n">
        <f aca="false">SUM(G478,H478,U478)</f>
        <v>0</v>
      </c>
      <c r="G478" s="54" t="n">
        <f aca="false">SUM(J478)</f>
        <v>0</v>
      </c>
      <c r="H478" s="54" t="n">
        <f aca="false">SUM(P478)</f>
        <v>0</v>
      </c>
      <c r="I478" s="55" t="n">
        <f aca="false">SUM(J478,P478,U478)</f>
        <v>0</v>
      </c>
      <c r="J478" s="55" t="n">
        <f aca="false">SUM(K478:O478)</f>
        <v>0</v>
      </c>
      <c r="K478" s="56"/>
      <c r="L478" s="56"/>
      <c r="M478" s="56"/>
      <c r="N478" s="56"/>
      <c r="O478" s="56"/>
      <c r="P478" s="55" t="n">
        <f aca="false">SUM(Q478:T478)</f>
        <v>0</v>
      </c>
      <c r="Q478" s="56"/>
      <c r="R478" s="56"/>
      <c r="S478" s="56"/>
      <c r="T478" s="56"/>
      <c r="U478" s="54"/>
      <c r="W478" s="27" t="n">
        <f aca="false">SUM(G478+H478+U478)</f>
        <v>0</v>
      </c>
      <c r="X478" s="66" t="n">
        <f aca="false">SUM(F478-W478)</f>
        <v>0</v>
      </c>
    </row>
    <row r="479" customFormat="false" ht="25.5" hidden="true" customHeight="true" outlineLevel="0" collapsed="false">
      <c r="A479" s="5"/>
      <c r="B479" s="189"/>
      <c r="C479" s="111"/>
      <c r="D479" s="165" t="s">
        <v>112</v>
      </c>
      <c r="E479" s="167" t="s">
        <v>113</v>
      </c>
      <c r="F479" s="54" t="n">
        <f aca="false">SUM(G479,H479,U479)</f>
        <v>0</v>
      </c>
      <c r="G479" s="54" t="n">
        <f aca="false">SUM(J479)</f>
        <v>0</v>
      </c>
      <c r="H479" s="54" t="n">
        <f aca="false">SUM(P479)</f>
        <v>0</v>
      </c>
      <c r="I479" s="55" t="n">
        <f aca="false">SUM(J479,P479,U479)</f>
        <v>0</v>
      </c>
      <c r="J479" s="55" t="n">
        <f aca="false">SUM(K479:O479)</f>
        <v>0</v>
      </c>
      <c r="K479" s="56"/>
      <c r="L479" s="56"/>
      <c r="M479" s="56"/>
      <c r="N479" s="56"/>
      <c r="O479" s="56"/>
      <c r="P479" s="55" t="n">
        <f aca="false">SUM(Q479:T479)</f>
        <v>0</v>
      </c>
      <c r="Q479" s="56"/>
      <c r="R479" s="56"/>
      <c r="S479" s="56"/>
      <c r="T479" s="56"/>
      <c r="U479" s="54"/>
      <c r="W479" s="27" t="n">
        <f aca="false">SUM(G479+H479+U479)</f>
        <v>0</v>
      </c>
      <c r="X479" s="66" t="n">
        <f aca="false">SUM(F479-W479)</f>
        <v>0</v>
      </c>
    </row>
    <row r="480" customFormat="false" ht="25.5" hidden="true" customHeight="true" outlineLevel="0" collapsed="false">
      <c r="A480" s="5"/>
      <c r="B480" s="189"/>
      <c r="C480" s="111"/>
      <c r="D480" s="165" t="s">
        <v>114</v>
      </c>
      <c r="E480" s="169" t="s">
        <v>115</v>
      </c>
      <c r="F480" s="54" t="n">
        <f aca="false">SUM(G480,H480,U480)</f>
        <v>0</v>
      </c>
      <c r="G480" s="54" t="n">
        <f aca="false">SUM(J480)</f>
        <v>0</v>
      </c>
      <c r="H480" s="54" t="n">
        <f aca="false">SUM(P480)</f>
        <v>0</v>
      </c>
      <c r="I480" s="55" t="n">
        <f aca="false">SUM(J480,P480,U480)</f>
        <v>0</v>
      </c>
      <c r="J480" s="55" t="n">
        <f aca="false">SUM(K480:O480)</f>
        <v>0</v>
      </c>
      <c r="K480" s="56"/>
      <c r="L480" s="56"/>
      <c r="M480" s="56"/>
      <c r="N480" s="56"/>
      <c r="O480" s="56"/>
      <c r="P480" s="55" t="n">
        <f aca="false">SUM(Q480:T480)</f>
        <v>0</v>
      </c>
      <c r="Q480" s="56"/>
      <c r="R480" s="56"/>
      <c r="S480" s="56"/>
      <c r="T480" s="56"/>
      <c r="U480" s="54"/>
      <c r="W480" s="27" t="n">
        <f aca="false">SUM(G480+H480+U480)</f>
        <v>0</v>
      </c>
      <c r="X480" s="66" t="n">
        <f aca="false">SUM(F480-W480)</f>
        <v>0</v>
      </c>
    </row>
    <row r="481" customFormat="false" ht="45" hidden="false" customHeight="false" outlineLevel="0" collapsed="false">
      <c r="A481" s="5"/>
      <c r="B481" s="189"/>
      <c r="C481" s="52"/>
      <c r="D481" s="77" t="n">
        <v>853</v>
      </c>
      <c r="E481" s="78" t="s">
        <v>69</v>
      </c>
      <c r="F481" s="54" t="n">
        <f aca="false">SUM(G481,H481,U481)</f>
        <v>413919</v>
      </c>
      <c r="G481" s="54" t="n">
        <f aca="false">SUM(G482)</f>
        <v>25385</v>
      </c>
      <c r="H481" s="54" t="n">
        <f aca="false">SUM(H482)</f>
        <v>377534</v>
      </c>
      <c r="I481" s="55" t="n">
        <f aca="false">SUM(J481,P481,U481)</f>
        <v>413919</v>
      </c>
      <c r="J481" s="55" t="n">
        <f aca="false">SUM(K481:O481)</f>
        <v>25385</v>
      </c>
      <c r="K481" s="56" t="n">
        <f aca="false">SUM(K482)</f>
        <v>0</v>
      </c>
      <c r="L481" s="56" t="n">
        <f aca="false">SUM(L482)</f>
        <v>0</v>
      </c>
      <c r="M481" s="56" t="n">
        <f aca="false">SUM(M482)</f>
        <v>25385</v>
      </c>
      <c r="N481" s="56" t="n">
        <f aca="false">SUM(N482)</f>
        <v>0</v>
      </c>
      <c r="O481" s="56" t="n">
        <f aca="false">SUM(O482)</f>
        <v>0</v>
      </c>
      <c r="P481" s="55" t="n">
        <f aca="false">SUM(Q481:T481)</f>
        <v>377534</v>
      </c>
      <c r="Q481" s="56" t="n">
        <f aca="false">SUM(Q482)</f>
        <v>0</v>
      </c>
      <c r="R481" s="56" t="n">
        <f aca="false">SUM(R482)</f>
        <v>0</v>
      </c>
      <c r="S481" s="56" t="n">
        <f aca="false">SUM(S482)</f>
        <v>0</v>
      </c>
      <c r="T481" s="56" t="n">
        <f aca="false">SUM(T482)</f>
        <v>377534</v>
      </c>
      <c r="U481" s="54" t="n">
        <f aca="false">SUM(U482)</f>
        <v>11000</v>
      </c>
      <c r="W481" s="27" t="n">
        <f aca="false">SUM(G481+H481+U481)</f>
        <v>413919</v>
      </c>
      <c r="X481" s="66" t="n">
        <f aca="false">SUM(F481-W481)</f>
        <v>0</v>
      </c>
    </row>
    <row r="482" customFormat="false" ht="22.5" hidden="false" customHeight="false" outlineLevel="0" collapsed="false">
      <c r="A482" s="5"/>
      <c r="B482" s="189"/>
      <c r="C482" s="91"/>
      <c r="D482" s="82" t="n">
        <v>85395</v>
      </c>
      <c r="E482" s="83" t="s">
        <v>58</v>
      </c>
      <c r="F482" s="54" t="n">
        <f aca="false">SUM(G482,H482,U482)</f>
        <v>413919</v>
      </c>
      <c r="G482" s="54" t="n">
        <f aca="false">SUM(G483)</f>
        <v>25385</v>
      </c>
      <c r="H482" s="54" t="n">
        <f aca="false">SUM(H483)</f>
        <v>377534</v>
      </c>
      <c r="I482" s="55" t="n">
        <f aca="false">SUM(J482,P482,U482)</f>
        <v>413919</v>
      </c>
      <c r="J482" s="55" t="n">
        <f aca="false">SUM(K482:O482)</f>
        <v>25385</v>
      </c>
      <c r="K482" s="56" t="n">
        <f aca="false">SUM(K483)</f>
        <v>0</v>
      </c>
      <c r="L482" s="56" t="n">
        <f aca="false">SUM(L483)</f>
        <v>0</v>
      </c>
      <c r="M482" s="56" t="n">
        <f aca="false">SUM(M483)</f>
        <v>25385</v>
      </c>
      <c r="N482" s="56" t="n">
        <f aca="false">SUM(N483)</f>
        <v>0</v>
      </c>
      <c r="O482" s="56" t="n">
        <f aca="false">SUM(O483)</f>
        <v>0</v>
      </c>
      <c r="P482" s="55" t="n">
        <f aca="false">SUM(Q482:T482)</f>
        <v>377534</v>
      </c>
      <c r="Q482" s="56" t="n">
        <f aca="false">SUM(Q483)</f>
        <v>0</v>
      </c>
      <c r="R482" s="56" t="n">
        <f aca="false">SUM(R483)</f>
        <v>0</v>
      </c>
      <c r="S482" s="56" t="n">
        <f aca="false">SUM(S483)</f>
        <v>0</v>
      </c>
      <c r="T482" s="56" t="n">
        <f aca="false">SUM(T483)</f>
        <v>377534</v>
      </c>
      <c r="U482" s="54" t="n">
        <f aca="false">SUM(U483)</f>
        <v>11000</v>
      </c>
      <c r="W482" s="27" t="n">
        <f aca="false">SUM(G482+H482+U482)</f>
        <v>413919</v>
      </c>
      <c r="X482" s="66" t="n">
        <f aca="false">SUM(F482-W482)</f>
        <v>0</v>
      </c>
    </row>
    <row r="483" customFormat="false" ht="12.75" hidden="false" customHeight="false" outlineLevel="0" collapsed="false">
      <c r="A483" s="5"/>
      <c r="B483" s="189"/>
      <c r="C483" s="103"/>
      <c r="D483" s="94"/>
      <c r="E483" s="95" t="s">
        <v>59</v>
      </c>
      <c r="F483" s="54" t="n">
        <f aca="false">SUM(G483,H483,U483)</f>
        <v>413919</v>
      </c>
      <c r="G483" s="54" t="n">
        <f aca="false">SUM(G484,G485)</f>
        <v>25385</v>
      </c>
      <c r="H483" s="54" t="n">
        <f aca="false">SUM(H484,H485)</f>
        <v>377534</v>
      </c>
      <c r="I483" s="55" t="n">
        <f aca="false">SUM(J483,P483,U483)</f>
        <v>413919</v>
      </c>
      <c r="J483" s="55" t="n">
        <f aca="false">SUM(K483:O483)</f>
        <v>25385</v>
      </c>
      <c r="K483" s="56" t="n">
        <f aca="false">SUM(K484,K485)</f>
        <v>0</v>
      </c>
      <c r="L483" s="56" t="n">
        <f aca="false">SUM(L484,L485)</f>
        <v>0</v>
      </c>
      <c r="M483" s="56" t="n">
        <f aca="false">SUM(M484,M485)</f>
        <v>25385</v>
      </c>
      <c r="N483" s="56" t="n">
        <f aca="false">SUM(N484,N485)</f>
        <v>0</v>
      </c>
      <c r="O483" s="56" t="n">
        <f aca="false">SUM(O484,O485)</f>
        <v>0</v>
      </c>
      <c r="P483" s="55" t="n">
        <f aca="false">SUM(Q483:T483)</f>
        <v>377534</v>
      </c>
      <c r="Q483" s="56" t="n">
        <f aca="false">SUM(Q484,Q485)</f>
        <v>0</v>
      </c>
      <c r="R483" s="56" t="n">
        <f aca="false">SUM(R484,R485)</f>
        <v>0</v>
      </c>
      <c r="S483" s="56" t="n">
        <f aca="false">SUM(S484,S485)</f>
        <v>0</v>
      </c>
      <c r="T483" s="56" t="n">
        <f aca="false">SUM(T484,T485)</f>
        <v>377534</v>
      </c>
      <c r="U483" s="54" t="n">
        <f aca="false">SUM(U484,U485)</f>
        <v>11000</v>
      </c>
      <c r="W483" s="27" t="n">
        <f aca="false">SUM(G483+H483+U483)</f>
        <v>413919</v>
      </c>
      <c r="X483" s="66" t="n">
        <f aca="false">SUM(F483-W483)</f>
        <v>0</v>
      </c>
    </row>
    <row r="484" customFormat="false" ht="22.5" hidden="false" customHeight="false" outlineLevel="0" collapsed="false">
      <c r="A484" s="5"/>
      <c r="B484" s="189"/>
      <c r="C484" s="103"/>
      <c r="D484" s="94"/>
      <c r="E484" s="90" t="s">
        <v>63</v>
      </c>
      <c r="F484" s="54" t="n">
        <f aca="false">SUM(G484,H484,U484)</f>
        <v>191089</v>
      </c>
      <c r="G484" s="54" t="n">
        <f aca="false">SUM(J484)</f>
        <v>12639</v>
      </c>
      <c r="H484" s="54" t="n">
        <f aca="false">SUM(P484)</f>
        <v>178450</v>
      </c>
      <c r="I484" s="55" t="n">
        <f aca="false">SUM(J484,P484,U484)</f>
        <v>191089</v>
      </c>
      <c r="J484" s="55" t="n">
        <f aca="false">SUM(K484:O484)</f>
        <v>12639</v>
      </c>
      <c r="K484" s="56" t="n">
        <f aca="false">SUM(K488:K491)</f>
        <v>0</v>
      </c>
      <c r="L484" s="56" t="n">
        <f aca="false">SUM(L488:L491)</f>
        <v>0</v>
      </c>
      <c r="M484" s="56" t="n">
        <f aca="false">SUM(M488:M491)</f>
        <v>12639</v>
      </c>
      <c r="N484" s="56" t="n">
        <f aca="false">SUM(N488:N491)</f>
        <v>0</v>
      </c>
      <c r="O484" s="56" t="n">
        <f aca="false">SUM(O488:O491)</f>
        <v>0</v>
      </c>
      <c r="P484" s="55" t="n">
        <f aca="false">SUM(Q484:T484)</f>
        <v>178450</v>
      </c>
      <c r="Q484" s="56" t="n">
        <f aca="false">SUM(Q488:Q491)</f>
        <v>0</v>
      </c>
      <c r="R484" s="56" t="n">
        <f aca="false">SUM(R488:R491)</f>
        <v>0</v>
      </c>
      <c r="S484" s="56" t="n">
        <f aca="false">SUM(S488:S491)</f>
        <v>0</v>
      </c>
      <c r="T484" s="56" t="n">
        <f aca="false">SUM(T488:T491)</f>
        <v>178450</v>
      </c>
      <c r="U484" s="54" t="n">
        <f aca="false">SUM(U488:U491)</f>
        <v>0</v>
      </c>
      <c r="W484" s="27" t="n">
        <f aca="false">SUM(G484+H484+U484)</f>
        <v>191089</v>
      </c>
      <c r="X484" s="66" t="n">
        <f aca="false">SUM(F484-W484)</f>
        <v>0</v>
      </c>
    </row>
    <row r="485" customFormat="false" ht="12.75" hidden="false" customHeight="false" outlineLevel="0" collapsed="false">
      <c r="A485" s="5"/>
      <c r="B485" s="192"/>
      <c r="C485" s="158"/>
      <c r="D485" s="94"/>
      <c r="E485" s="90" t="s">
        <v>60</v>
      </c>
      <c r="F485" s="54" t="n">
        <f aca="false">SUM(G485,H485,U485)</f>
        <v>222830</v>
      </c>
      <c r="G485" s="54" t="n">
        <f aca="false">SUM(J485)</f>
        <v>12746</v>
      </c>
      <c r="H485" s="54" t="n">
        <f aca="false">SUM(P485)</f>
        <v>199084</v>
      </c>
      <c r="I485" s="55" t="n">
        <f aca="false">SUM(J485,P485,U485)</f>
        <v>222830</v>
      </c>
      <c r="J485" s="55" t="n">
        <f aca="false">SUM(K485:O485)</f>
        <v>12746</v>
      </c>
      <c r="K485" s="56" t="n">
        <f aca="false">SUM(K486,K487,,K492:K501)</f>
        <v>0</v>
      </c>
      <c r="L485" s="56" t="n">
        <f aca="false">SUM(L486,L487,,L492:L501)</f>
        <v>0</v>
      </c>
      <c r="M485" s="56" t="n">
        <f aca="false">SUM(M486,M487,,M492:M501)</f>
        <v>12746</v>
      </c>
      <c r="N485" s="56" t="n">
        <f aca="false">SUM(N486,N487,,N492:N501)</f>
        <v>0</v>
      </c>
      <c r="O485" s="56" t="n">
        <f aca="false">SUM(O486,O487,,O492:O501)</f>
        <v>0</v>
      </c>
      <c r="P485" s="55" t="n">
        <f aca="false">SUM(Q485:T485)</f>
        <v>199084</v>
      </c>
      <c r="Q485" s="56" t="n">
        <f aca="false">SUM(Q486,Q487,,Q492:Q501)</f>
        <v>0</v>
      </c>
      <c r="R485" s="56" t="n">
        <f aca="false">SUM(R486,R487,,R492:R501)</f>
        <v>0</v>
      </c>
      <c r="S485" s="56" t="n">
        <f aca="false">SUM(S486,S487,,S492:S501)</f>
        <v>0</v>
      </c>
      <c r="T485" s="56" t="n">
        <f aca="false">SUM(T486,T487,,T492:T501)</f>
        <v>199084</v>
      </c>
      <c r="U485" s="121" t="n">
        <v>11000</v>
      </c>
      <c r="W485" s="27" t="n">
        <f aca="false">SUM(G485+H485+U485)</f>
        <v>222830</v>
      </c>
      <c r="X485" s="66" t="n">
        <f aca="false">SUM(F485-W485)</f>
        <v>0</v>
      </c>
    </row>
    <row r="486" customFormat="false" ht="25.5" hidden="true" customHeight="true" outlineLevel="0" collapsed="false">
      <c r="A486" s="175"/>
      <c r="B486" s="189"/>
      <c r="C486" s="103"/>
      <c r="D486" s="163" t="s">
        <v>117</v>
      </c>
      <c r="E486" s="164" t="s">
        <v>90</v>
      </c>
      <c r="F486" s="54" t="n">
        <f aca="false">SUM(G486,H486,U486)</f>
        <v>23028</v>
      </c>
      <c r="G486" s="54" t="n">
        <f aca="false">SUM(J486)</f>
        <v>0</v>
      </c>
      <c r="H486" s="54" t="n">
        <f aca="false">SUM(P486)</f>
        <v>23028</v>
      </c>
      <c r="I486" s="55" t="n">
        <f aca="false">SUM(J486,P486,U486)</f>
        <v>23028</v>
      </c>
      <c r="J486" s="55" t="n">
        <f aca="false">SUM(K486:O486)</f>
        <v>0</v>
      </c>
      <c r="K486" s="56"/>
      <c r="L486" s="56"/>
      <c r="M486" s="56"/>
      <c r="N486" s="56"/>
      <c r="O486" s="56"/>
      <c r="P486" s="55" t="n">
        <f aca="false">SUM(Q486:T486)</f>
        <v>23028</v>
      </c>
      <c r="Q486" s="56"/>
      <c r="R486" s="56"/>
      <c r="S486" s="56"/>
      <c r="T486" s="56" t="n">
        <v>23028</v>
      </c>
      <c r="U486" s="54"/>
      <c r="W486" s="27" t="n">
        <f aca="false">SUM(G486+H486+U486)</f>
        <v>23028</v>
      </c>
      <c r="X486" s="66" t="n">
        <f aca="false">SUM(F486-W486)</f>
        <v>0</v>
      </c>
    </row>
    <row r="487" customFormat="false" ht="12.75" hidden="true" customHeight="true" outlineLevel="0" collapsed="false">
      <c r="A487" s="175"/>
      <c r="B487" s="189"/>
      <c r="C487" s="103"/>
      <c r="D487" s="163" t="s">
        <v>118</v>
      </c>
      <c r="E487" s="171" t="s">
        <v>116</v>
      </c>
      <c r="F487" s="54" t="n">
        <f aca="false">SUM(G487,H487,U487)</f>
        <v>0</v>
      </c>
      <c r="G487" s="54" t="n">
        <f aca="false">SUM(J487)</f>
        <v>0</v>
      </c>
      <c r="H487" s="54" t="n">
        <f aca="false">SUM(P487)</f>
        <v>0</v>
      </c>
      <c r="I487" s="55" t="n">
        <f aca="false">SUM(J487,P487,U487)</f>
        <v>0</v>
      </c>
      <c r="J487" s="55" t="n">
        <f aca="false">SUM(K487:O487)</f>
        <v>0</v>
      </c>
      <c r="K487" s="56"/>
      <c r="L487" s="56"/>
      <c r="M487" s="56"/>
      <c r="N487" s="56"/>
      <c r="O487" s="56"/>
      <c r="P487" s="55" t="n">
        <f aca="false">SUM(Q487:T487)</f>
        <v>0</v>
      </c>
      <c r="Q487" s="56"/>
      <c r="R487" s="56"/>
      <c r="S487" s="56"/>
      <c r="T487" s="56"/>
      <c r="U487" s="54"/>
      <c r="W487" s="27" t="n">
        <f aca="false">SUM(G487+H487+U487)</f>
        <v>0</v>
      </c>
      <c r="X487" s="66" t="n">
        <f aca="false">SUM(F487-W487)</f>
        <v>0</v>
      </c>
    </row>
    <row r="488" customFormat="false" ht="38.25" hidden="true" customHeight="true" outlineLevel="0" collapsed="false">
      <c r="A488" s="175"/>
      <c r="B488" s="189"/>
      <c r="C488" s="103"/>
      <c r="D488" s="165" t="s">
        <v>119</v>
      </c>
      <c r="E488" s="166" t="s">
        <v>93</v>
      </c>
      <c r="F488" s="54" t="n">
        <f aca="false">SUM(G488,H488,U488)</f>
        <v>0</v>
      </c>
      <c r="G488" s="54" t="n">
        <f aca="false">SUM(J488)</f>
        <v>0</v>
      </c>
      <c r="H488" s="54" t="n">
        <f aca="false">SUM(P488)</f>
        <v>0</v>
      </c>
      <c r="I488" s="55" t="n">
        <f aca="false">SUM(J488,P488,U488)</f>
        <v>0</v>
      </c>
      <c r="J488" s="55" t="n">
        <f aca="false">SUM(K488:O488)</f>
        <v>0</v>
      </c>
      <c r="K488" s="56"/>
      <c r="L488" s="56"/>
      <c r="M488" s="56"/>
      <c r="N488" s="56"/>
      <c r="O488" s="56"/>
      <c r="P488" s="55" t="n">
        <f aca="false">SUM(Q488:T488)</f>
        <v>0</v>
      </c>
      <c r="Q488" s="56"/>
      <c r="R488" s="56"/>
      <c r="S488" s="56"/>
      <c r="T488" s="56"/>
      <c r="U488" s="54"/>
      <c r="W488" s="27" t="n">
        <f aca="false">SUM(G488+H488+U488)</f>
        <v>0</v>
      </c>
      <c r="X488" s="66" t="n">
        <f aca="false">SUM(F488-W488)</f>
        <v>0</v>
      </c>
    </row>
    <row r="489" customFormat="false" ht="38.25" hidden="true" customHeight="true" outlineLevel="0" collapsed="false">
      <c r="A489" s="175"/>
      <c r="B489" s="189"/>
      <c r="C489" s="103"/>
      <c r="D489" s="165" t="s">
        <v>120</v>
      </c>
      <c r="E489" s="166" t="s">
        <v>95</v>
      </c>
      <c r="F489" s="54" t="n">
        <f aca="false">SUM(G489,H489,U489)</f>
        <v>26326</v>
      </c>
      <c r="G489" s="54" t="n">
        <f aca="false">SUM(J489)</f>
        <v>0</v>
      </c>
      <c r="H489" s="54" t="n">
        <f aca="false">SUM(P489)</f>
        <v>26326</v>
      </c>
      <c r="I489" s="55" t="n">
        <f aca="false">SUM(J489,P489,U489)</f>
        <v>26326</v>
      </c>
      <c r="J489" s="55" t="n">
        <f aca="false">SUM(K489:O489)</f>
        <v>0</v>
      </c>
      <c r="K489" s="56"/>
      <c r="L489" s="56"/>
      <c r="M489" s="56"/>
      <c r="N489" s="56"/>
      <c r="O489" s="56"/>
      <c r="P489" s="55" t="n">
        <f aca="false">SUM(Q489:T489)</f>
        <v>26326</v>
      </c>
      <c r="Q489" s="56"/>
      <c r="R489" s="56"/>
      <c r="S489" s="56"/>
      <c r="T489" s="56" t="n">
        <v>26326</v>
      </c>
      <c r="U489" s="54"/>
      <c r="W489" s="27" t="n">
        <f aca="false">SUM(G489+H489+U489)</f>
        <v>26326</v>
      </c>
      <c r="X489" s="66" t="n">
        <f aca="false">SUM(F489-W489)</f>
        <v>0</v>
      </c>
    </row>
    <row r="490" customFormat="false" ht="25.5" hidden="true" customHeight="true" outlineLevel="0" collapsed="false">
      <c r="A490" s="175"/>
      <c r="B490" s="189"/>
      <c r="C490" s="103"/>
      <c r="D490" s="165" t="s">
        <v>121</v>
      </c>
      <c r="E490" s="166" t="s">
        <v>97</v>
      </c>
      <c r="F490" s="54" t="n">
        <f aca="false">SUM(G490,H490,U490)</f>
        <v>3640</v>
      </c>
      <c r="G490" s="54" t="n">
        <f aca="false">SUM(J490)</f>
        <v>0</v>
      </c>
      <c r="H490" s="54" t="n">
        <f aca="false">SUM(P490)</f>
        <v>3640</v>
      </c>
      <c r="I490" s="55" t="n">
        <f aca="false">SUM(J490,P490,U490)</f>
        <v>3640</v>
      </c>
      <c r="J490" s="55" t="n">
        <f aca="false">SUM(K490:O490)</f>
        <v>0</v>
      </c>
      <c r="K490" s="56"/>
      <c r="L490" s="56"/>
      <c r="M490" s="56"/>
      <c r="N490" s="56"/>
      <c r="O490" s="56"/>
      <c r="P490" s="55" t="n">
        <f aca="false">SUM(Q490:T490)</f>
        <v>3640</v>
      </c>
      <c r="Q490" s="56"/>
      <c r="R490" s="56"/>
      <c r="S490" s="56"/>
      <c r="T490" s="56" t="n">
        <v>3640</v>
      </c>
      <c r="U490" s="54"/>
      <c r="W490" s="27" t="n">
        <f aca="false">SUM(G490+H490+U490)</f>
        <v>3640</v>
      </c>
      <c r="X490" s="66" t="n">
        <f aca="false">SUM(F490-W490)</f>
        <v>0</v>
      </c>
    </row>
    <row r="491" customFormat="false" ht="25.5" hidden="true" customHeight="true" outlineLevel="0" collapsed="false">
      <c r="A491" s="175"/>
      <c r="B491" s="189"/>
      <c r="C491" s="103"/>
      <c r="D491" s="165" t="s">
        <v>122</v>
      </c>
      <c r="E491" s="167" t="s">
        <v>99</v>
      </c>
      <c r="F491" s="54" t="n">
        <f aca="false">SUM(G491,H491,U491)</f>
        <v>161123</v>
      </c>
      <c r="G491" s="54" t="n">
        <f aca="false">SUM(J491)</f>
        <v>12639</v>
      </c>
      <c r="H491" s="54" t="n">
        <f aca="false">SUM(P491)</f>
        <v>148484</v>
      </c>
      <c r="I491" s="55" t="n">
        <f aca="false">SUM(J491,P491,U491)</f>
        <v>161123</v>
      </c>
      <c r="J491" s="55" t="n">
        <f aca="false">SUM(K491:O491)</f>
        <v>12639</v>
      </c>
      <c r="K491" s="56"/>
      <c r="L491" s="56"/>
      <c r="M491" s="56" t="n">
        <v>12639</v>
      </c>
      <c r="N491" s="56"/>
      <c r="O491" s="56"/>
      <c r="P491" s="55" t="n">
        <f aca="false">SUM(Q491:T491)</f>
        <v>148484</v>
      </c>
      <c r="Q491" s="56"/>
      <c r="R491" s="56"/>
      <c r="S491" s="56"/>
      <c r="T491" s="56" t="n">
        <v>148484</v>
      </c>
      <c r="U491" s="54"/>
      <c r="W491" s="27" t="n">
        <f aca="false">SUM(G491+H491+U491)</f>
        <v>161123</v>
      </c>
      <c r="X491" s="66" t="n">
        <f aca="false">SUM(F491-W491)</f>
        <v>0</v>
      </c>
    </row>
    <row r="492" customFormat="false" ht="38.25" hidden="true" customHeight="true" outlineLevel="0" collapsed="false">
      <c r="A492" s="175"/>
      <c r="B492" s="189"/>
      <c r="C492" s="103"/>
      <c r="D492" s="165" t="s">
        <v>123</v>
      </c>
      <c r="E492" s="168" t="s">
        <v>101</v>
      </c>
      <c r="F492" s="54" t="n">
        <f aca="false">SUM(G492,H492,U492)</f>
        <v>9959</v>
      </c>
      <c r="G492" s="54" t="n">
        <f aca="false">SUM(J492)</f>
        <v>0</v>
      </c>
      <c r="H492" s="54" t="n">
        <f aca="false">SUM(P492)</f>
        <v>9959</v>
      </c>
      <c r="I492" s="55" t="n">
        <f aca="false">SUM(J492,P492,U492)</f>
        <v>9959</v>
      </c>
      <c r="J492" s="55" t="n">
        <f aca="false">SUM(K492:O492)</f>
        <v>0</v>
      </c>
      <c r="K492" s="56"/>
      <c r="L492" s="56"/>
      <c r="M492" s="56"/>
      <c r="N492" s="56"/>
      <c r="O492" s="56"/>
      <c r="P492" s="55" t="n">
        <f aca="false">SUM(Q492:T492)</f>
        <v>9959</v>
      </c>
      <c r="Q492" s="56"/>
      <c r="R492" s="56"/>
      <c r="S492" s="56"/>
      <c r="T492" s="56" t="n">
        <v>9959</v>
      </c>
      <c r="U492" s="54"/>
      <c r="W492" s="27" t="n">
        <f aca="false">SUM(G492+H492+U492)</f>
        <v>9959</v>
      </c>
      <c r="X492" s="66" t="n">
        <f aca="false">SUM(F492-W492)</f>
        <v>0</v>
      </c>
    </row>
    <row r="493" customFormat="false" ht="12.75" hidden="true" customHeight="true" outlineLevel="0" collapsed="false">
      <c r="A493" s="175"/>
      <c r="B493" s="189"/>
      <c r="C493" s="103"/>
      <c r="D493" s="165" t="s">
        <v>124</v>
      </c>
      <c r="E493" s="168" t="s">
        <v>125</v>
      </c>
      <c r="F493" s="54" t="n">
        <f aca="false">SUM(G493,H493,U493)</f>
        <v>1682</v>
      </c>
      <c r="G493" s="54" t="n">
        <f aca="false">SUM(J493)</f>
        <v>0</v>
      </c>
      <c r="H493" s="54" t="n">
        <f aca="false">SUM(P493)</f>
        <v>1682</v>
      </c>
      <c r="I493" s="55" t="n">
        <f aca="false">SUM(J493,P493,U493)</f>
        <v>1682</v>
      </c>
      <c r="J493" s="55" t="n">
        <f aca="false">SUM(K493:O493)</f>
        <v>0</v>
      </c>
      <c r="K493" s="56"/>
      <c r="L493" s="56"/>
      <c r="M493" s="56"/>
      <c r="N493" s="56"/>
      <c r="O493" s="56"/>
      <c r="P493" s="55" t="n">
        <f aca="false">SUM(Q493:T493)</f>
        <v>1682</v>
      </c>
      <c r="Q493" s="56"/>
      <c r="R493" s="56"/>
      <c r="S493" s="56"/>
      <c r="T493" s="56" t="n">
        <v>1682</v>
      </c>
      <c r="U493" s="54"/>
      <c r="W493" s="27" t="n">
        <f aca="false">SUM(G493+H493+U493)</f>
        <v>1682</v>
      </c>
      <c r="X493" s="66" t="n">
        <f aca="false">SUM(F493-W493)</f>
        <v>0</v>
      </c>
    </row>
    <row r="494" customFormat="false" ht="51" hidden="true" customHeight="true" outlineLevel="0" collapsed="false">
      <c r="A494" s="175"/>
      <c r="B494" s="189"/>
      <c r="C494" s="103"/>
      <c r="D494" s="165" t="s">
        <v>126</v>
      </c>
      <c r="E494" s="169" t="s">
        <v>103</v>
      </c>
      <c r="F494" s="54" t="n">
        <f aca="false">SUM(G494,H494,U494)</f>
        <v>500</v>
      </c>
      <c r="G494" s="54" t="n">
        <f aca="false">SUM(J494)</f>
        <v>0</v>
      </c>
      <c r="H494" s="54" t="n">
        <f aca="false">SUM(P494)</f>
        <v>500</v>
      </c>
      <c r="I494" s="55" t="n">
        <f aca="false">SUM(J494,P494,U494)</f>
        <v>500</v>
      </c>
      <c r="J494" s="55" t="n">
        <f aca="false">SUM(K494:O494)</f>
        <v>0</v>
      </c>
      <c r="K494" s="56"/>
      <c r="L494" s="56"/>
      <c r="M494" s="56"/>
      <c r="N494" s="56"/>
      <c r="O494" s="56"/>
      <c r="P494" s="55" t="n">
        <f aca="false">SUM(Q494:T494)</f>
        <v>500</v>
      </c>
      <c r="Q494" s="56"/>
      <c r="R494" s="56"/>
      <c r="S494" s="56"/>
      <c r="T494" s="56" t="n">
        <v>500</v>
      </c>
      <c r="U494" s="54"/>
      <c r="W494" s="27" t="n">
        <f aca="false">SUM(G494+H494+U494)</f>
        <v>500</v>
      </c>
      <c r="X494" s="66" t="n">
        <f aca="false">SUM(F494-W494)</f>
        <v>0</v>
      </c>
    </row>
    <row r="495" customFormat="false" ht="12.75" hidden="true" customHeight="true" outlineLevel="0" collapsed="false">
      <c r="A495" s="175"/>
      <c r="B495" s="189"/>
      <c r="C495" s="103"/>
      <c r="D495" s="165" t="s">
        <v>127</v>
      </c>
      <c r="E495" s="169" t="s">
        <v>105</v>
      </c>
      <c r="F495" s="54" t="n">
        <f aca="false">SUM(G495,H495,U495)</f>
        <v>0</v>
      </c>
      <c r="G495" s="54" t="n">
        <f aca="false">SUM(J495)</f>
        <v>0</v>
      </c>
      <c r="H495" s="54" t="n">
        <f aca="false">SUM(P495)</f>
        <v>0</v>
      </c>
      <c r="I495" s="55" t="n">
        <f aca="false">SUM(J495,P495,U495)</f>
        <v>0</v>
      </c>
      <c r="J495" s="55" t="n">
        <f aca="false">SUM(K495:O495)</f>
        <v>0</v>
      </c>
      <c r="K495" s="56"/>
      <c r="L495" s="56"/>
      <c r="M495" s="56"/>
      <c r="N495" s="56"/>
      <c r="O495" s="56"/>
      <c r="P495" s="55" t="n">
        <f aca="false">SUM(Q495:T495)</f>
        <v>0</v>
      </c>
      <c r="Q495" s="56"/>
      <c r="R495" s="56"/>
      <c r="S495" s="56"/>
      <c r="T495" s="56"/>
      <c r="U495" s="54"/>
      <c r="W495" s="27" t="n">
        <f aca="false">SUM(G495+H495+U495)</f>
        <v>0</v>
      </c>
      <c r="X495" s="66" t="n">
        <f aca="false">SUM(F495-W495)</f>
        <v>0</v>
      </c>
    </row>
    <row r="496" customFormat="false" ht="25.5" hidden="true" customHeight="true" outlineLevel="0" collapsed="false">
      <c r="A496" s="175"/>
      <c r="B496" s="189"/>
      <c r="C496" s="103"/>
      <c r="D496" s="165" t="s">
        <v>128</v>
      </c>
      <c r="E496" s="169" t="s">
        <v>129</v>
      </c>
      <c r="F496" s="54" t="n">
        <f aca="false">SUM(G496,H496,U496)</f>
        <v>3240</v>
      </c>
      <c r="G496" s="54" t="n">
        <f aca="false">SUM(J496)</f>
        <v>0</v>
      </c>
      <c r="H496" s="54" t="n">
        <f aca="false">SUM(P496)</f>
        <v>3240</v>
      </c>
      <c r="I496" s="55" t="n">
        <f aca="false">SUM(J496,P496,U496)</f>
        <v>3240</v>
      </c>
      <c r="J496" s="55" t="n">
        <f aca="false">SUM(K496:O496)</f>
        <v>0</v>
      </c>
      <c r="K496" s="56"/>
      <c r="L496" s="56"/>
      <c r="M496" s="56"/>
      <c r="N496" s="56"/>
      <c r="O496" s="56"/>
      <c r="P496" s="55" t="n">
        <f aca="false">SUM(Q496:T496)</f>
        <v>3240</v>
      </c>
      <c r="Q496" s="56"/>
      <c r="R496" s="56"/>
      <c r="S496" s="56"/>
      <c r="T496" s="56" t="n">
        <v>3240</v>
      </c>
      <c r="U496" s="54"/>
      <c r="W496" s="27" t="n">
        <f aca="false">SUM(G496+H496+U496)</f>
        <v>3240</v>
      </c>
      <c r="X496" s="66" t="n">
        <f aca="false">SUM(F496-W496)</f>
        <v>0</v>
      </c>
    </row>
    <row r="497" customFormat="false" ht="25.5" hidden="true" customHeight="true" outlineLevel="0" collapsed="false">
      <c r="A497" s="175"/>
      <c r="B497" s="189"/>
      <c r="C497" s="103"/>
      <c r="D497" s="165" t="s">
        <v>130</v>
      </c>
      <c r="E497" s="166" t="s">
        <v>107</v>
      </c>
      <c r="F497" s="54" t="n">
        <f aca="false">SUM(G497,H497,U497)</f>
        <v>157175</v>
      </c>
      <c r="G497" s="54" t="n">
        <f aca="false">SUM(J497)</f>
        <v>0</v>
      </c>
      <c r="H497" s="54" t="n">
        <f aca="false">SUM(P497)</f>
        <v>157175</v>
      </c>
      <c r="I497" s="55" t="n">
        <f aca="false">SUM(J497,P497,U497)</f>
        <v>157175</v>
      </c>
      <c r="J497" s="55" t="n">
        <f aca="false">SUM(K497:O497)</f>
        <v>0</v>
      </c>
      <c r="K497" s="56"/>
      <c r="L497" s="56"/>
      <c r="M497" s="56"/>
      <c r="N497" s="56"/>
      <c r="O497" s="56"/>
      <c r="P497" s="55" t="n">
        <f aca="false">SUM(Q497:T497)</f>
        <v>157175</v>
      </c>
      <c r="Q497" s="56"/>
      <c r="R497" s="56"/>
      <c r="S497" s="56"/>
      <c r="T497" s="56" t="n">
        <v>157175</v>
      </c>
      <c r="U497" s="54"/>
      <c r="W497" s="27" t="n">
        <f aca="false">SUM(G497+H497+U497)</f>
        <v>157175</v>
      </c>
      <c r="X497" s="66" t="n">
        <f aca="false">SUM(F497-W497)</f>
        <v>0</v>
      </c>
    </row>
    <row r="498" customFormat="false" ht="25.5" hidden="true" customHeight="true" outlineLevel="0" collapsed="false">
      <c r="A498" s="175"/>
      <c r="B498" s="189"/>
      <c r="C498" s="103"/>
      <c r="D498" s="165" t="s">
        <v>131</v>
      </c>
      <c r="E498" s="167" t="s">
        <v>109</v>
      </c>
      <c r="F498" s="54" t="n">
        <f aca="false">SUM(G498,H498,U498)</f>
        <v>0</v>
      </c>
      <c r="G498" s="54" t="n">
        <f aca="false">SUM(J498)</f>
        <v>0</v>
      </c>
      <c r="H498" s="54" t="n">
        <f aca="false">SUM(P498)</f>
        <v>0</v>
      </c>
      <c r="I498" s="55" t="n">
        <f aca="false">SUM(J498,P498,U498)</f>
        <v>0</v>
      </c>
      <c r="J498" s="55" t="n">
        <f aca="false">SUM(K498:O498)</f>
        <v>0</v>
      </c>
      <c r="K498" s="56"/>
      <c r="L498" s="56"/>
      <c r="M498" s="56"/>
      <c r="N498" s="56"/>
      <c r="O498" s="56"/>
      <c r="P498" s="55" t="n">
        <f aca="false">SUM(Q498:T498)</f>
        <v>0</v>
      </c>
      <c r="Q498" s="56"/>
      <c r="R498" s="56"/>
      <c r="S498" s="56"/>
      <c r="T498" s="56"/>
      <c r="U498" s="54"/>
      <c r="W498" s="27" t="n">
        <f aca="false">SUM(G498+H498+U498)</f>
        <v>0</v>
      </c>
      <c r="X498" s="66" t="n">
        <f aca="false">SUM(F498-W498)</f>
        <v>0</v>
      </c>
    </row>
    <row r="499" customFormat="false" ht="38.25" hidden="true" customHeight="true" outlineLevel="0" collapsed="false">
      <c r="A499" s="175"/>
      <c r="B499" s="189"/>
      <c r="C499" s="103"/>
      <c r="D499" s="165" t="s">
        <v>132</v>
      </c>
      <c r="E499" s="167" t="s">
        <v>111</v>
      </c>
      <c r="F499" s="54" t="n">
        <f aca="false">SUM(G499,H499,U499)</f>
        <v>2000</v>
      </c>
      <c r="G499" s="54" t="n">
        <f aca="false">SUM(J499)</f>
        <v>0</v>
      </c>
      <c r="H499" s="54" t="n">
        <f aca="false">SUM(P499)</f>
        <v>2000</v>
      </c>
      <c r="I499" s="55" t="n">
        <f aca="false">SUM(J499,P499,U499)</f>
        <v>2000</v>
      </c>
      <c r="J499" s="55" t="n">
        <f aca="false">SUM(K499:O499)</f>
        <v>0</v>
      </c>
      <c r="K499" s="56"/>
      <c r="L499" s="56"/>
      <c r="M499" s="56"/>
      <c r="N499" s="56"/>
      <c r="O499" s="56"/>
      <c r="P499" s="55" t="n">
        <f aca="false">SUM(Q499:T499)</f>
        <v>2000</v>
      </c>
      <c r="Q499" s="56"/>
      <c r="R499" s="56"/>
      <c r="S499" s="56"/>
      <c r="T499" s="56" t="n">
        <v>2000</v>
      </c>
      <c r="U499" s="54"/>
      <c r="W499" s="27" t="n">
        <f aca="false">SUM(G499+H499+U499)</f>
        <v>2000</v>
      </c>
      <c r="X499" s="66" t="n">
        <f aca="false">SUM(F499-W499)</f>
        <v>0</v>
      </c>
    </row>
    <row r="500" customFormat="false" ht="25.5" hidden="true" customHeight="true" outlineLevel="0" collapsed="false">
      <c r="A500" s="175"/>
      <c r="B500" s="189"/>
      <c r="C500" s="103"/>
      <c r="D500" s="165" t="s">
        <v>133</v>
      </c>
      <c r="E500" s="167" t="s">
        <v>113</v>
      </c>
      <c r="F500" s="54" t="n">
        <f aca="false">SUM(G500,H500,U500)</f>
        <v>1500</v>
      </c>
      <c r="G500" s="54" t="n">
        <f aca="false">SUM(J500)</f>
        <v>0</v>
      </c>
      <c r="H500" s="54" t="n">
        <f aca="false">SUM(P500)</f>
        <v>1500</v>
      </c>
      <c r="I500" s="55" t="n">
        <f aca="false">SUM(J500,P500,U500)</f>
        <v>1500</v>
      </c>
      <c r="J500" s="55" t="n">
        <f aca="false">SUM(K500:O500)</f>
        <v>0</v>
      </c>
      <c r="K500" s="56"/>
      <c r="L500" s="56"/>
      <c r="M500" s="56"/>
      <c r="N500" s="56"/>
      <c r="O500" s="56"/>
      <c r="P500" s="55" t="n">
        <f aca="false">SUM(Q500:T500)</f>
        <v>1500</v>
      </c>
      <c r="Q500" s="56"/>
      <c r="R500" s="56"/>
      <c r="S500" s="56"/>
      <c r="T500" s="56" t="n">
        <v>1500</v>
      </c>
      <c r="U500" s="54"/>
      <c r="W500" s="27" t="n">
        <f aca="false">SUM(G500+H500+U500)</f>
        <v>1500</v>
      </c>
      <c r="X500" s="66" t="n">
        <f aca="false">SUM(F500-W500)</f>
        <v>0</v>
      </c>
    </row>
    <row r="501" customFormat="false" ht="25.5" hidden="true" customHeight="true" outlineLevel="0" collapsed="false">
      <c r="A501" s="175"/>
      <c r="B501" s="192"/>
      <c r="C501" s="158"/>
      <c r="D501" s="165" t="s">
        <v>134</v>
      </c>
      <c r="E501" s="169" t="s">
        <v>115</v>
      </c>
      <c r="F501" s="54" t="n">
        <f aca="false">SUM(G501,H501,U501)</f>
        <v>12746</v>
      </c>
      <c r="G501" s="54" t="n">
        <f aca="false">SUM(J501)</f>
        <v>12746</v>
      </c>
      <c r="H501" s="54" t="n">
        <f aca="false">SUM(P501)</f>
        <v>0</v>
      </c>
      <c r="I501" s="55" t="n">
        <f aca="false">SUM(J501,P501,U501)</f>
        <v>12746</v>
      </c>
      <c r="J501" s="55" t="n">
        <f aca="false">SUM(K501:O501)</f>
        <v>12746</v>
      </c>
      <c r="K501" s="56"/>
      <c r="L501" s="56"/>
      <c r="M501" s="56" t="n">
        <v>12746</v>
      </c>
      <c r="N501" s="56"/>
      <c r="O501" s="56"/>
      <c r="P501" s="55" t="n">
        <f aca="false">SUM(Q501:T501)</f>
        <v>0</v>
      </c>
      <c r="Q501" s="56"/>
      <c r="R501" s="56"/>
      <c r="S501" s="56"/>
      <c r="T501" s="56"/>
      <c r="U501" s="54"/>
      <c r="W501" s="27" t="n">
        <f aca="false">SUM(G501+H501+U501)</f>
        <v>12746</v>
      </c>
      <c r="X501" s="66" t="n">
        <f aca="false">SUM(F501-W501)</f>
        <v>0</v>
      </c>
    </row>
    <row r="502" customFormat="false" ht="12.75" hidden="true" customHeight="true" outlineLevel="0" collapsed="false">
      <c r="A502" s="176"/>
      <c r="B502" s="161" t="n">
        <v>2007</v>
      </c>
      <c r="C502" s="52"/>
      <c r="D502" s="52"/>
      <c r="E502" s="52"/>
      <c r="F502" s="54" t="n">
        <f aca="false">SUM(G502,H502,U502)</f>
        <v>0</v>
      </c>
      <c r="G502" s="54"/>
      <c r="H502" s="54"/>
      <c r="I502" s="55"/>
      <c r="J502" s="55"/>
      <c r="K502" s="56"/>
      <c r="L502" s="56"/>
      <c r="M502" s="56"/>
      <c r="N502" s="56"/>
      <c r="O502" s="56"/>
      <c r="P502" s="55"/>
      <c r="Q502" s="56"/>
      <c r="R502" s="56"/>
      <c r="S502" s="56"/>
      <c r="T502" s="56"/>
      <c r="U502" s="54"/>
      <c r="W502" s="27" t="n">
        <f aca="false">SUM(G502+H502+U502)</f>
        <v>0</v>
      </c>
      <c r="X502" s="66" t="n">
        <f aca="false">SUM(F502-W502)</f>
        <v>0</v>
      </c>
    </row>
    <row r="503" customFormat="false" ht="12.75" hidden="true" customHeight="false" outlineLevel="0" collapsed="false">
      <c r="A503" s="173"/>
      <c r="B503" s="161" t="n">
        <v>2008</v>
      </c>
      <c r="C503" s="52"/>
      <c r="D503" s="52"/>
      <c r="E503" s="52"/>
      <c r="F503" s="54" t="n">
        <f aca="false">SUM(G503:H503)</f>
        <v>0</v>
      </c>
      <c r="G503" s="54"/>
      <c r="H503" s="54"/>
      <c r="I503" s="55"/>
      <c r="J503" s="55"/>
      <c r="K503" s="56"/>
      <c r="L503" s="56"/>
      <c r="M503" s="56"/>
      <c r="N503" s="56"/>
      <c r="O503" s="56"/>
      <c r="P503" s="55"/>
      <c r="Q503" s="56"/>
      <c r="R503" s="56"/>
      <c r="S503" s="56"/>
      <c r="T503" s="56"/>
      <c r="U503" s="38"/>
      <c r="W503" s="27" t="n">
        <f aca="false">SUM(G503+H503+U503)</f>
        <v>0</v>
      </c>
      <c r="X503" s="66" t="n">
        <f aca="false">SUM(F503-W503)</f>
        <v>0</v>
      </c>
    </row>
    <row r="504" customFormat="false" ht="12.75" hidden="false" customHeight="false" outlineLevel="0" collapsed="false">
      <c r="A504" s="196" t="s">
        <v>161</v>
      </c>
      <c r="B504" s="23" t="s">
        <v>75</v>
      </c>
      <c r="C504" s="119" t="s">
        <v>82</v>
      </c>
      <c r="D504" s="119"/>
      <c r="E504" s="119"/>
      <c r="F504" s="26" t="n">
        <f aca="false">SUM(F508)</f>
        <v>912282</v>
      </c>
      <c r="G504" s="26" t="n">
        <f aca="false">SUM(G508)</f>
        <v>182457</v>
      </c>
      <c r="H504" s="26" t="n">
        <f aca="false">SUM(H508)</f>
        <v>729825</v>
      </c>
      <c r="I504" s="26"/>
      <c r="J504" s="26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W504" s="27" t="n">
        <f aca="false">SUM(G504+H504+U504)</f>
        <v>912282</v>
      </c>
      <c r="X504" s="66" t="n">
        <f aca="false">SUM(F504-W504)</f>
        <v>0</v>
      </c>
    </row>
    <row r="505" customFormat="false" ht="12.75" hidden="false" customHeight="true" outlineLevel="0" collapsed="false">
      <c r="A505" s="5" t="s">
        <v>162</v>
      </c>
      <c r="B505" s="29" t="s">
        <v>83</v>
      </c>
      <c r="C505" s="30"/>
      <c r="D505" s="30"/>
      <c r="E505" s="30"/>
      <c r="F505" s="31"/>
      <c r="G505" s="31"/>
      <c r="H505" s="31"/>
      <c r="I505" s="32"/>
      <c r="J505" s="32"/>
      <c r="K505" s="30"/>
      <c r="L505" s="30"/>
      <c r="M505" s="30"/>
      <c r="N505" s="30"/>
      <c r="O505" s="30"/>
      <c r="P505" s="32"/>
      <c r="Q505" s="30"/>
      <c r="R505" s="30"/>
      <c r="S505" s="30"/>
      <c r="T505" s="197"/>
      <c r="U505" s="31"/>
      <c r="W505" s="27" t="n">
        <f aca="false">SUM(G505+H505+U505)</f>
        <v>0</v>
      </c>
      <c r="X505" s="66" t="n">
        <f aca="false">SUM(F505-W505)</f>
        <v>0</v>
      </c>
    </row>
    <row r="506" customFormat="false" ht="12.75" hidden="false" customHeight="false" outlineLevel="0" collapsed="false">
      <c r="A506" s="5"/>
      <c r="B506" s="34" t="s">
        <v>84</v>
      </c>
      <c r="C506" s="35"/>
      <c r="D506" s="35"/>
      <c r="E506" s="35"/>
      <c r="F506" s="36"/>
      <c r="G506" s="36"/>
      <c r="H506" s="36"/>
      <c r="I506" s="37"/>
      <c r="J506" s="37"/>
      <c r="K506" s="35"/>
      <c r="L506" s="35"/>
      <c r="M506" s="35"/>
      <c r="N506" s="35"/>
      <c r="O506" s="35"/>
      <c r="P506" s="37"/>
      <c r="Q506" s="35"/>
      <c r="R506" s="35"/>
      <c r="S506" s="35"/>
      <c r="T506" s="198"/>
      <c r="U506" s="36"/>
      <c r="W506" s="27" t="n">
        <f aca="false">SUM(G506+H506+U506)</f>
        <v>0</v>
      </c>
      <c r="X506" s="66" t="n">
        <f aca="false">SUM(F506-W506)</f>
        <v>0</v>
      </c>
    </row>
    <row r="507" customFormat="false" ht="12.75" hidden="false" customHeight="false" outlineLevel="0" collapsed="false">
      <c r="A507" s="5"/>
      <c r="B507" s="39" t="s">
        <v>85</v>
      </c>
      <c r="C507" s="40"/>
      <c r="D507" s="40"/>
      <c r="E507" s="40"/>
      <c r="F507" s="41"/>
      <c r="G507" s="41"/>
      <c r="H507" s="41"/>
      <c r="I507" s="42"/>
      <c r="J507" s="42"/>
      <c r="K507" s="40"/>
      <c r="L507" s="40"/>
      <c r="M507" s="40"/>
      <c r="N507" s="40"/>
      <c r="O507" s="40"/>
      <c r="P507" s="42"/>
      <c r="Q507" s="40"/>
      <c r="R507" s="40"/>
      <c r="S507" s="40"/>
      <c r="T507" s="199"/>
      <c r="U507" s="41"/>
      <c r="W507" s="27" t="n">
        <f aca="false">SUM(G507+H507+U507)</f>
        <v>0</v>
      </c>
      <c r="X507" s="66" t="n">
        <f aca="false">SUM(F507-W507)</f>
        <v>0</v>
      </c>
    </row>
    <row r="508" customFormat="false" ht="25.5" hidden="false" customHeight="false" outlineLevel="0" collapsed="false">
      <c r="A508" s="5"/>
      <c r="B508" s="156" t="s">
        <v>163</v>
      </c>
      <c r="C508" s="157" t="n">
        <v>22</v>
      </c>
      <c r="D508" s="158"/>
      <c r="E508" s="45"/>
      <c r="F508" s="47" t="n">
        <f aca="false">SUM(F509,F510,F570)</f>
        <v>912282</v>
      </c>
      <c r="G508" s="47" t="n">
        <f aca="false">SUM(G509,G510,G570)</f>
        <v>182457</v>
      </c>
      <c r="H508" s="47" t="n">
        <f aca="false">SUM(H509,H510,H570)</f>
        <v>729825</v>
      </c>
      <c r="I508" s="48"/>
      <c r="J508" s="48"/>
      <c r="K508" s="159"/>
      <c r="L508" s="159"/>
      <c r="M508" s="159"/>
      <c r="N508" s="159"/>
      <c r="O508" s="159"/>
      <c r="P508" s="48"/>
      <c r="Q508" s="159"/>
      <c r="R508" s="159"/>
      <c r="S508" s="159"/>
      <c r="T508" s="159"/>
      <c r="U508" s="47"/>
      <c r="W508" s="27" t="n">
        <f aca="false">SUM(G508+H508+U508)</f>
        <v>912282</v>
      </c>
      <c r="X508" s="66" t="n">
        <f aca="false">SUM(F508-W508)</f>
        <v>0</v>
      </c>
    </row>
    <row r="509" customFormat="false" ht="12.75" hidden="false" customHeight="false" outlineLevel="0" collapsed="false">
      <c r="A509" s="5"/>
      <c r="B509" s="160" t="s">
        <v>87</v>
      </c>
      <c r="C509" s="52"/>
      <c r="D509" s="52"/>
      <c r="E509" s="52"/>
      <c r="F509" s="54" t="n">
        <f aca="false">SUM(G509:H509)</f>
        <v>263218</v>
      </c>
      <c r="G509" s="54" t="n">
        <v>52644</v>
      </c>
      <c r="H509" s="54" t="n">
        <v>210574</v>
      </c>
      <c r="I509" s="55"/>
      <c r="J509" s="55" t="n">
        <f aca="false">SUM(K509:O509)</f>
        <v>0</v>
      </c>
      <c r="K509" s="56"/>
      <c r="L509" s="56"/>
      <c r="M509" s="56"/>
      <c r="N509" s="56"/>
      <c r="O509" s="56"/>
      <c r="P509" s="55" t="n">
        <f aca="false">SUM(Q509:T509)</f>
        <v>0</v>
      </c>
      <c r="Q509" s="56"/>
      <c r="R509" s="56"/>
      <c r="S509" s="56"/>
      <c r="T509" s="56"/>
      <c r="U509" s="54"/>
      <c r="W509" s="27" t="n">
        <f aca="false">SUM(G509+H509+U509)</f>
        <v>263218</v>
      </c>
      <c r="X509" s="66" t="n">
        <f aca="false">SUM(F509-W509)</f>
        <v>0</v>
      </c>
    </row>
    <row r="510" customFormat="false" ht="12.75" hidden="false" customHeight="false" outlineLevel="0" collapsed="false">
      <c r="A510" s="5"/>
      <c r="B510" s="195" t="n">
        <v>2006</v>
      </c>
      <c r="C510" s="52"/>
      <c r="D510" s="52"/>
      <c r="E510" s="52"/>
      <c r="F510" s="54" t="n">
        <f aca="false">SUM(G510:H510)</f>
        <v>649064</v>
      </c>
      <c r="G510" s="54" t="n">
        <f aca="false">SUM(G511,G530,G549)</f>
        <v>129813</v>
      </c>
      <c r="H510" s="54" t="n">
        <f aca="false">SUM(H511,H530,H549)</f>
        <v>519251</v>
      </c>
      <c r="I510" s="55" t="n">
        <f aca="false">SUM(J510,P510,U510)</f>
        <v>649064</v>
      </c>
      <c r="J510" s="55" t="n">
        <f aca="false">SUM(K510:O510)</f>
        <v>129813</v>
      </c>
      <c r="K510" s="56" t="n">
        <f aca="false">SUM(K511,K530,K549)</f>
        <v>0</v>
      </c>
      <c r="L510" s="56" t="n">
        <f aca="false">SUM(L511,L530,L549)</f>
        <v>0</v>
      </c>
      <c r="M510" s="56" t="n">
        <f aca="false">SUM(M511,M530,M549)</f>
        <v>129813</v>
      </c>
      <c r="N510" s="56" t="n">
        <f aca="false">SUM(N511,N530,N549)</f>
        <v>0</v>
      </c>
      <c r="O510" s="56" t="n">
        <f aca="false">SUM(O511,O530,O549)</f>
        <v>0</v>
      </c>
      <c r="P510" s="55" t="n">
        <f aca="false">SUM(Q510:T510)</f>
        <v>519251</v>
      </c>
      <c r="Q510" s="56" t="n">
        <f aca="false">SUM(Q511,Q530,Q549)</f>
        <v>0</v>
      </c>
      <c r="R510" s="56" t="n">
        <f aca="false">SUM(R511,R530,R549)</f>
        <v>0</v>
      </c>
      <c r="S510" s="56" t="n">
        <f aca="false">SUM(S511,S530,S549)</f>
        <v>0</v>
      </c>
      <c r="T510" s="56" t="n">
        <f aca="false">SUM(T511,T530,T549)</f>
        <v>519251</v>
      </c>
      <c r="U510" s="54" t="n">
        <f aca="false">SUM(U511,U530,U549)</f>
        <v>0</v>
      </c>
      <c r="W510" s="27" t="n">
        <f aca="false">SUM(G510+H510+U510)</f>
        <v>649064</v>
      </c>
      <c r="X510" s="66" t="n">
        <f aca="false">SUM(F510-W510)</f>
        <v>0</v>
      </c>
    </row>
    <row r="511" customFormat="false" ht="22.5" hidden="true" customHeight="true" outlineLevel="0" collapsed="false">
      <c r="A511" s="5"/>
      <c r="B511" s="75"/>
      <c r="C511" s="52"/>
      <c r="D511" s="77" t="n">
        <v>750</v>
      </c>
      <c r="E511" s="78" t="s">
        <v>61</v>
      </c>
      <c r="F511" s="54" t="n">
        <f aca="false">SUM(G511:H511)</f>
        <v>0</v>
      </c>
      <c r="G511" s="54" t="n">
        <f aca="false">SUM(G512)</f>
        <v>0</v>
      </c>
      <c r="H511" s="54" t="n">
        <f aca="false">SUM(H512)</f>
        <v>0</v>
      </c>
      <c r="I511" s="55" t="n">
        <f aca="false">SUM(J511,P511,U511)</f>
        <v>0</v>
      </c>
      <c r="J511" s="55" t="n">
        <f aca="false">SUM(K511:O511)</f>
        <v>0</v>
      </c>
      <c r="K511" s="56" t="n">
        <f aca="false">SUM(K512)</f>
        <v>0</v>
      </c>
      <c r="L511" s="56" t="n">
        <f aca="false">SUM(L512)</f>
        <v>0</v>
      </c>
      <c r="M511" s="56" t="n">
        <f aca="false">SUM(M512)</f>
        <v>0</v>
      </c>
      <c r="N511" s="56" t="n">
        <f aca="false">SUM(N512)</f>
        <v>0</v>
      </c>
      <c r="O511" s="56" t="n">
        <f aca="false">SUM(O512)</f>
        <v>0</v>
      </c>
      <c r="P511" s="55" t="n">
        <f aca="false">SUM(Q511:T511)</f>
        <v>0</v>
      </c>
      <c r="Q511" s="56" t="n">
        <f aca="false">SUM(Q512)</f>
        <v>0</v>
      </c>
      <c r="R511" s="56" t="n">
        <f aca="false">SUM(R512)</f>
        <v>0</v>
      </c>
      <c r="S511" s="56" t="n">
        <f aca="false">SUM(S512)</f>
        <v>0</v>
      </c>
      <c r="T511" s="56" t="n">
        <f aca="false">SUM(T512)</f>
        <v>0</v>
      </c>
      <c r="U511" s="54" t="n">
        <f aca="false">SUM(U512)</f>
        <v>0</v>
      </c>
      <c r="W511" s="27" t="n">
        <f aca="false">SUM(G511+H511+U511)</f>
        <v>0</v>
      </c>
      <c r="X511" s="66" t="n">
        <f aca="false">SUM(F511-W511)</f>
        <v>0</v>
      </c>
    </row>
    <row r="512" customFormat="false" ht="33.75" hidden="true" customHeight="true" outlineLevel="0" collapsed="false">
      <c r="A512" s="5"/>
      <c r="B512" s="81"/>
      <c r="C512" s="111"/>
      <c r="D512" s="82" t="n">
        <v>75023</v>
      </c>
      <c r="E512" s="83" t="s">
        <v>62</v>
      </c>
      <c r="F512" s="54" t="n">
        <f aca="false">SUM(G512:H512)</f>
        <v>0</v>
      </c>
      <c r="G512" s="54" t="n">
        <f aca="false">SUM(G513)</f>
        <v>0</v>
      </c>
      <c r="H512" s="54" t="n">
        <f aca="false">SUM(H513)</f>
        <v>0</v>
      </c>
      <c r="I512" s="55" t="n">
        <f aca="false">SUM(J512,P512,U512)</f>
        <v>0</v>
      </c>
      <c r="J512" s="55" t="n">
        <f aca="false">SUM(K512:O512)</f>
        <v>0</v>
      </c>
      <c r="K512" s="56" t="n">
        <f aca="false">SUM(K513)</f>
        <v>0</v>
      </c>
      <c r="L512" s="56" t="n">
        <f aca="false">SUM(L513)</f>
        <v>0</v>
      </c>
      <c r="M512" s="56" t="n">
        <f aca="false">SUM(M513)</f>
        <v>0</v>
      </c>
      <c r="N512" s="56" t="n">
        <f aca="false">SUM(N513)</f>
        <v>0</v>
      </c>
      <c r="O512" s="56" t="n">
        <f aca="false">SUM(O513)</f>
        <v>0</v>
      </c>
      <c r="P512" s="55" t="n">
        <f aca="false">SUM(Q512:T512)</f>
        <v>0</v>
      </c>
      <c r="Q512" s="56" t="n">
        <f aca="false">SUM(Q513)</f>
        <v>0</v>
      </c>
      <c r="R512" s="56" t="n">
        <f aca="false">SUM(R513)</f>
        <v>0</v>
      </c>
      <c r="S512" s="56" t="n">
        <f aca="false">SUM(S513)</f>
        <v>0</v>
      </c>
      <c r="T512" s="56" t="n">
        <f aca="false">SUM(T513)</f>
        <v>0</v>
      </c>
      <c r="U512" s="54" t="n">
        <f aca="false">SUM(U513)</f>
        <v>0</v>
      </c>
      <c r="W512" s="27" t="n">
        <f aca="false">SUM(G512+H512+U512)</f>
        <v>0</v>
      </c>
      <c r="X512" s="66" t="n">
        <f aca="false">SUM(F512-W512)</f>
        <v>0</v>
      </c>
    </row>
    <row r="513" customFormat="false" ht="12.75" hidden="true" customHeight="true" outlineLevel="0" collapsed="false">
      <c r="A513" s="5"/>
      <c r="B513" s="81"/>
      <c r="C513" s="111"/>
      <c r="D513" s="94"/>
      <c r="E513" s="87" t="s">
        <v>59</v>
      </c>
      <c r="F513" s="54" t="n">
        <f aca="false">SUM(G513:H513)</f>
        <v>0</v>
      </c>
      <c r="G513" s="54" t="n">
        <f aca="false">SUM(G514,G515)</f>
        <v>0</v>
      </c>
      <c r="H513" s="54" t="n">
        <f aca="false">SUM(H514,H515)</f>
        <v>0</v>
      </c>
      <c r="I513" s="55" t="n">
        <f aca="false">SUM(J513,P513,U513)</f>
        <v>0</v>
      </c>
      <c r="J513" s="55" t="n">
        <f aca="false">SUM(K513:O513)</f>
        <v>0</v>
      </c>
      <c r="K513" s="56" t="n">
        <f aca="false">SUM(K514,K515)</f>
        <v>0</v>
      </c>
      <c r="L513" s="56" t="n">
        <f aca="false">SUM(L514,L515)</f>
        <v>0</v>
      </c>
      <c r="M513" s="56" t="n">
        <f aca="false">SUM(M514,M515)</f>
        <v>0</v>
      </c>
      <c r="N513" s="56" t="n">
        <f aca="false">SUM(N514,N515)</f>
        <v>0</v>
      </c>
      <c r="O513" s="56" t="n">
        <f aca="false">SUM(O514,O515)</f>
        <v>0</v>
      </c>
      <c r="P513" s="55" t="n">
        <f aca="false">SUM(Q513:T513)</f>
        <v>0</v>
      </c>
      <c r="Q513" s="56" t="n">
        <f aca="false">SUM(Q514,Q515)</f>
        <v>0</v>
      </c>
      <c r="R513" s="56" t="n">
        <f aca="false">SUM(R514,R515)</f>
        <v>0</v>
      </c>
      <c r="S513" s="56" t="n">
        <f aca="false">SUM(S514,S515)</f>
        <v>0</v>
      </c>
      <c r="T513" s="56" t="n">
        <f aca="false">SUM(T514,T515)</f>
        <v>0</v>
      </c>
      <c r="U513" s="54" t="n">
        <f aca="false">SUM(U514,U515)</f>
        <v>0</v>
      </c>
      <c r="W513" s="27" t="n">
        <f aca="false">SUM(G513+H513+U513)</f>
        <v>0</v>
      </c>
      <c r="X513" s="66" t="n">
        <f aca="false">SUM(F513-W513)</f>
        <v>0</v>
      </c>
    </row>
    <row r="514" customFormat="false" ht="22.5" hidden="true" customHeight="true" outlineLevel="0" collapsed="false">
      <c r="A514" s="5"/>
      <c r="B514" s="81"/>
      <c r="C514" s="111"/>
      <c r="D514" s="94"/>
      <c r="E514" s="90" t="s">
        <v>63</v>
      </c>
      <c r="F514" s="54" t="n">
        <f aca="false">SUM(G514:H514)</f>
        <v>0</v>
      </c>
      <c r="G514" s="54" t="n">
        <f aca="false">SUM(J514,U514)</f>
        <v>0</v>
      </c>
      <c r="H514" s="54" t="n">
        <f aca="false">SUM(P514)</f>
        <v>0</v>
      </c>
      <c r="I514" s="55" t="n">
        <f aca="false">SUM(J514,P514,U514)</f>
        <v>0</v>
      </c>
      <c r="J514" s="55" t="n">
        <f aca="false">SUM(K514:O514)</f>
        <v>0</v>
      </c>
      <c r="K514" s="56" t="n">
        <f aca="false">SUM(K518:K521)</f>
        <v>0</v>
      </c>
      <c r="L514" s="56" t="n">
        <f aca="false">SUM(L518:L521)</f>
        <v>0</v>
      </c>
      <c r="M514" s="56" t="n">
        <f aca="false">SUM(M518:M521)</f>
        <v>0</v>
      </c>
      <c r="N514" s="56" t="n">
        <f aca="false">SUM(N518:N521)</f>
        <v>0</v>
      </c>
      <c r="O514" s="56" t="n">
        <f aca="false">SUM(O518:O521)</f>
        <v>0</v>
      </c>
      <c r="P514" s="55" t="n">
        <f aca="false">SUM(Q514:T514)</f>
        <v>0</v>
      </c>
      <c r="Q514" s="56" t="n">
        <f aca="false">SUM(Q518:Q521)</f>
        <v>0</v>
      </c>
      <c r="R514" s="56" t="n">
        <f aca="false">SUM(R518:R521)</f>
        <v>0</v>
      </c>
      <c r="S514" s="56" t="n">
        <f aca="false">SUM(S518:S521)</f>
        <v>0</v>
      </c>
      <c r="T514" s="56" t="n">
        <f aca="false">SUM(T518:T521)</f>
        <v>0</v>
      </c>
      <c r="U514" s="54" t="n">
        <f aca="false">SUM(U518:U521)</f>
        <v>0</v>
      </c>
      <c r="W514" s="27" t="n">
        <f aca="false">SUM(G514+H514+U514)</f>
        <v>0</v>
      </c>
      <c r="X514" s="66" t="n">
        <f aca="false">SUM(F514-W514)</f>
        <v>0</v>
      </c>
    </row>
    <row r="515" customFormat="false" ht="12.75" hidden="true" customHeight="true" outlineLevel="0" collapsed="false">
      <c r="A515" s="5"/>
      <c r="B515" s="81"/>
      <c r="C515" s="111"/>
      <c r="D515" s="94"/>
      <c r="E515" s="90" t="s">
        <v>60</v>
      </c>
      <c r="F515" s="54" t="n">
        <f aca="false">SUM(G515:H515)</f>
        <v>0</v>
      </c>
      <c r="G515" s="54" t="n">
        <f aca="false">SUM(J515,U515)</f>
        <v>0</v>
      </c>
      <c r="H515" s="54" t="n">
        <f aca="false">SUM(P515)</f>
        <v>0</v>
      </c>
      <c r="I515" s="55" t="n">
        <f aca="false">SUM(J515,P515,U515)</f>
        <v>0</v>
      </c>
      <c r="J515" s="55" t="n">
        <f aca="false">SUM(K515:O515)</f>
        <v>0</v>
      </c>
      <c r="K515" s="56" t="n">
        <f aca="false">SUM(K516,K517,,K522:K529)</f>
        <v>0</v>
      </c>
      <c r="L515" s="56" t="n">
        <f aca="false">SUM(L516,L517,,L522:L529)</f>
        <v>0</v>
      </c>
      <c r="M515" s="56" t="n">
        <f aca="false">SUM(M516,M517,,M522:M529)</f>
        <v>0</v>
      </c>
      <c r="N515" s="56" t="n">
        <f aca="false">SUM(N516,N517,,N522:N529)</f>
        <v>0</v>
      </c>
      <c r="O515" s="56" t="n">
        <f aca="false">SUM(O516,O517,,O522:O529)</f>
        <v>0</v>
      </c>
      <c r="P515" s="55" t="n">
        <f aca="false">SUM(Q515:T515)</f>
        <v>0</v>
      </c>
      <c r="Q515" s="56" t="n">
        <f aca="false">SUM(Q516,Q517,,Q522:Q529)</f>
        <v>0</v>
      </c>
      <c r="R515" s="56" t="n">
        <f aca="false">SUM(R516,R517,,R522:R529)</f>
        <v>0</v>
      </c>
      <c r="S515" s="56" t="n">
        <f aca="false">SUM(S516,S517,,S522:S529)</f>
        <v>0</v>
      </c>
      <c r="T515" s="56" t="n">
        <f aca="false">SUM(T516,T517,,T522:T529)</f>
        <v>0</v>
      </c>
      <c r="U515" s="54" t="n">
        <f aca="false">SUM(U516,U517,,U522:U529)</f>
        <v>0</v>
      </c>
      <c r="W515" s="27" t="n">
        <f aca="false">SUM(G515+H515+U515)</f>
        <v>0</v>
      </c>
      <c r="X515" s="66" t="n">
        <f aca="false">SUM(F515-W515)</f>
        <v>0</v>
      </c>
    </row>
    <row r="516" customFormat="false" ht="25.5" hidden="true" customHeight="true" outlineLevel="0" collapsed="false">
      <c r="A516" s="5"/>
      <c r="B516" s="81"/>
      <c r="C516" s="111"/>
      <c r="D516" s="163" t="s">
        <v>89</v>
      </c>
      <c r="E516" s="164" t="s">
        <v>90</v>
      </c>
      <c r="F516" s="54" t="n">
        <f aca="false">SUM(G516:H516)</f>
        <v>0</v>
      </c>
      <c r="G516" s="54" t="n">
        <f aca="false">SUM(J516,U516)</f>
        <v>0</v>
      </c>
      <c r="H516" s="54" t="n">
        <f aca="false">SUM(P516)</f>
        <v>0</v>
      </c>
      <c r="I516" s="55" t="n">
        <f aca="false">SUM(J516,P516,U516)</f>
        <v>0</v>
      </c>
      <c r="J516" s="55" t="n">
        <f aca="false">SUM(K516:O516)</f>
        <v>0</v>
      </c>
      <c r="K516" s="56"/>
      <c r="L516" s="56"/>
      <c r="M516" s="56"/>
      <c r="N516" s="56"/>
      <c r="O516" s="56"/>
      <c r="P516" s="55" t="n">
        <f aca="false">SUM(Q516:T516)</f>
        <v>0</v>
      </c>
      <c r="Q516" s="56"/>
      <c r="R516" s="56"/>
      <c r="S516" s="56"/>
      <c r="T516" s="56"/>
      <c r="U516" s="54"/>
      <c r="W516" s="27" t="n">
        <f aca="false">SUM(G516+H516+U516)</f>
        <v>0</v>
      </c>
      <c r="X516" s="66" t="n">
        <f aca="false">SUM(F516-W516)</f>
        <v>0</v>
      </c>
    </row>
    <row r="517" customFormat="false" ht="12.75" hidden="true" customHeight="true" outlineLevel="0" collapsed="false">
      <c r="A517" s="5"/>
      <c r="B517" s="81"/>
      <c r="C517" s="111"/>
      <c r="D517" s="163" t="s">
        <v>91</v>
      </c>
      <c r="E517" s="164"/>
      <c r="F517" s="54" t="n">
        <f aca="false">SUM(G517:H517)</f>
        <v>0</v>
      </c>
      <c r="G517" s="54" t="n">
        <f aca="false">SUM(J517,U517)</f>
        <v>0</v>
      </c>
      <c r="H517" s="54" t="n">
        <f aca="false">SUM(P517)</f>
        <v>0</v>
      </c>
      <c r="I517" s="55" t="n">
        <f aca="false">SUM(J517,P517,U517)</f>
        <v>0</v>
      </c>
      <c r="J517" s="55" t="n">
        <f aca="false">SUM(K517:O517)</f>
        <v>0</v>
      </c>
      <c r="K517" s="56"/>
      <c r="L517" s="56"/>
      <c r="M517" s="56"/>
      <c r="N517" s="56"/>
      <c r="O517" s="56"/>
      <c r="P517" s="55" t="n">
        <f aca="false">SUM(Q517:T517)</f>
        <v>0</v>
      </c>
      <c r="Q517" s="56"/>
      <c r="R517" s="56"/>
      <c r="S517" s="56"/>
      <c r="T517" s="56"/>
      <c r="U517" s="54"/>
      <c r="W517" s="27" t="n">
        <f aca="false">SUM(G517+H517+U517)</f>
        <v>0</v>
      </c>
      <c r="X517" s="66" t="n">
        <f aca="false">SUM(F517-W517)</f>
        <v>0</v>
      </c>
    </row>
    <row r="518" customFormat="false" ht="38.25" hidden="true" customHeight="true" outlineLevel="0" collapsed="false">
      <c r="A518" s="5"/>
      <c r="B518" s="81"/>
      <c r="C518" s="111"/>
      <c r="D518" s="165" t="s">
        <v>92</v>
      </c>
      <c r="E518" s="166" t="s">
        <v>93</v>
      </c>
      <c r="F518" s="54" t="n">
        <f aca="false">SUM(G518:H518)</f>
        <v>0</v>
      </c>
      <c r="G518" s="54" t="n">
        <f aca="false">SUM(J518,U518)</f>
        <v>0</v>
      </c>
      <c r="H518" s="54" t="n">
        <f aca="false">SUM(P518)</f>
        <v>0</v>
      </c>
      <c r="I518" s="55" t="n">
        <f aca="false">SUM(J518,P518,U518)</f>
        <v>0</v>
      </c>
      <c r="J518" s="55" t="n">
        <f aca="false">SUM(K518:O518)</f>
        <v>0</v>
      </c>
      <c r="K518" s="56"/>
      <c r="L518" s="56"/>
      <c r="M518" s="56"/>
      <c r="N518" s="56"/>
      <c r="O518" s="56"/>
      <c r="P518" s="55" t="n">
        <f aca="false">SUM(Q518:T518)</f>
        <v>0</v>
      </c>
      <c r="Q518" s="56"/>
      <c r="R518" s="56"/>
      <c r="S518" s="56"/>
      <c r="T518" s="56"/>
      <c r="U518" s="54"/>
      <c r="W518" s="27" t="n">
        <f aca="false">SUM(G518+H518+U518)</f>
        <v>0</v>
      </c>
      <c r="X518" s="66" t="n">
        <f aca="false">SUM(F518-W518)</f>
        <v>0</v>
      </c>
    </row>
    <row r="519" customFormat="false" ht="38.25" hidden="true" customHeight="true" outlineLevel="0" collapsed="false">
      <c r="A519" s="5"/>
      <c r="B519" s="81"/>
      <c r="C519" s="111"/>
      <c r="D519" s="165" t="s">
        <v>94</v>
      </c>
      <c r="E519" s="166" t="s">
        <v>95</v>
      </c>
      <c r="F519" s="54" t="n">
        <f aca="false">SUM(G519:H519)</f>
        <v>0</v>
      </c>
      <c r="G519" s="54" t="n">
        <f aca="false">SUM(J519,U519)</f>
        <v>0</v>
      </c>
      <c r="H519" s="54" t="n">
        <f aca="false">SUM(P519)</f>
        <v>0</v>
      </c>
      <c r="I519" s="55" t="n">
        <f aca="false">SUM(J519,P519,U519)</f>
        <v>0</v>
      </c>
      <c r="J519" s="55" t="n">
        <f aca="false">SUM(K519:O519)</f>
        <v>0</v>
      </c>
      <c r="K519" s="56"/>
      <c r="L519" s="56"/>
      <c r="M519" s="56"/>
      <c r="N519" s="56"/>
      <c r="O519" s="56"/>
      <c r="P519" s="55" t="n">
        <f aca="false">SUM(Q519:T519)</f>
        <v>0</v>
      </c>
      <c r="Q519" s="56"/>
      <c r="R519" s="56"/>
      <c r="S519" s="56"/>
      <c r="T519" s="56"/>
      <c r="U519" s="54"/>
      <c r="W519" s="27" t="n">
        <f aca="false">SUM(G519+H519+U519)</f>
        <v>0</v>
      </c>
      <c r="X519" s="66" t="n">
        <f aca="false">SUM(F519-W519)</f>
        <v>0</v>
      </c>
    </row>
    <row r="520" customFormat="false" ht="25.5" hidden="true" customHeight="true" outlineLevel="0" collapsed="false">
      <c r="A520" s="5"/>
      <c r="B520" s="81"/>
      <c r="C520" s="111"/>
      <c r="D520" s="165" t="s">
        <v>96</v>
      </c>
      <c r="E520" s="166" t="s">
        <v>97</v>
      </c>
      <c r="F520" s="54" t="n">
        <f aca="false">SUM(G520:H520)</f>
        <v>0</v>
      </c>
      <c r="G520" s="54" t="n">
        <f aca="false">SUM(J520,U520)</f>
        <v>0</v>
      </c>
      <c r="H520" s="54" t="n">
        <f aca="false">SUM(P520)</f>
        <v>0</v>
      </c>
      <c r="I520" s="55" t="n">
        <f aca="false">SUM(J520,P520,U520)</f>
        <v>0</v>
      </c>
      <c r="J520" s="55" t="n">
        <f aca="false">SUM(K520:O520)</f>
        <v>0</v>
      </c>
      <c r="K520" s="56"/>
      <c r="L520" s="56"/>
      <c r="M520" s="56"/>
      <c r="N520" s="56"/>
      <c r="O520" s="56"/>
      <c r="P520" s="55" t="n">
        <f aca="false">SUM(Q520:T520)</f>
        <v>0</v>
      </c>
      <c r="Q520" s="56"/>
      <c r="R520" s="56"/>
      <c r="S520" s="56"/>
      <c r="T520" s="56"/>
      <c r="U520" s="54"/>
      <c r="W520" s="27" t="n">
        <f aca="false">SUM(G520+H520+U520)</f>
        <v>0</v>
      </c>
      <c r="X520" s="66" t="n">
        <f aca="false">SUM(F520-W520)</f>
        <v>0</v>
      </c>
    </row>
    <row r="521" customFormat="false" ht="25.5" hidden="true" customHeight="true" outlineLevel="0" collapsed="false">
      <c r="A521" s="5"/>
      <c r="B521" s="81"/>
      <c r="C521" s="111"/>
      <c r="D521" s="165" t="s">
        <v>98</v>
      </c>
      <c r="E521" s="167" t="s">
        <v>99</v>
      </c>
      <c r="F521" s="54" t="n">
        <f aca="false">SUM(G521:H521)</f>
        <v>0</v>
      </c>
      <c r="G521" s="54" t="n">
        <f aca="false">SUM(J521,U521)</f>
        <v>0</v>
      </c>
      <c r="H521" s="54" t="n">
        <f aca="false">SUM(P521)</f>
        <v>0</v>
      </c>
      <c r="I521" s="55" t="n">
        <f aca="false">SUM(J521,P521,U521)</f>
        <v>0</v>
      </c>
      <c r="J521" s="55" t="n">
        <f aca="false">SUM(K521:O521)</f>
        <v>0</v>
      </c>
      <c r="K521" s="56"/>
      <c r="L521" s="56"/>
      <c r="M521" s="56"/>
      <c r="N521" s="56"/>
      <c r="O521" s="56"/>
      <c r="P521" s="55" t="n">
        <f aca="false">SUM(Q521:T521)</f>
        <v>0</v>
      </c>
      <c r="Q521" s="56"/>
      <c r="R521" s="56"/>
      <c r="S521" s="56"/>
      <c r="T521" s="56"/>
      <c r="U521" s="54"/>
      <c r="W521" s="27" t="n">
        <f aca="false">SUM(G521+H521+U521)</f>
        <v>0</v>
      </c>
      <c r="X521" s="66" t="n">
        <f aca="false">SUM(F521-W521)</f>
        <v>0</v>
      </c>
    </row>
    <row r="522" customFormat="false" ht="38.25" hidden="true" customHeight="true" outlineLevel="0" collapsed="false">
      <c r="A522" s="5"/>
      <c r="B522" s="81"/>
      <c r="C522" s="111"/>
      <c r="D522" s="165" t="s">
        <v>100</v>
      </c>
      <c r="E522" s="168" t="s">
        <v>101</v>
      </c>
      <c r="F522" s="54" t="n">
        <f aca="false">SUM(G522:H522)</f>
        <v>0</v>
      </c>
      <c r="G522" s="54" t="n">
        <f aca="false">SUM(J522,U522)</f>
        <v>0</v>
      </c>
      <c r="H522" s="54" t="n">
        <f aca="false">SUM(P522)</f>
        <v>0</v>
      </c>
      <c r="I522" s="55" t="n">
        <f aca="false">SUM(J522,P522,U522)</f>
        <v>0</v>
      </c>
      <c r="J522" s="55" t="n">
        <f aca="false">SUM(K522:O522)</f>
        <v>0</v>
      </c>
      <c r="K522" s="56"/>
      <c r="L522" s="56"/>
      <c r="M522" s="56"/>
      <c r="N522" s="56"/>
      <c r="O522" s="56"/>
      <c r="P522" s="55" t="n">
        <f aca="false">SUM(Q522:T522)</f>
        <v>0</v>
      </c>
      <c r="Q522" s="56"/>
      <c r="R522" s="56"/>
      <c r="S522" s="56"/>
      <c r="T522" s="56"/>
      <c r="U522" s="54"/>
      <c r="W522" s="27" t="n">
        <f aca="false">SUM(G522+H522+U522)</f>
        <v>0</v>
      </c>
      <c r="X522" s="66" t="n">
        <f aca="false">SUM(F522-W522)</f>
        <v>0</v>
      </c>
    </row>
    <row r="523" customFormat="false" ht="51" hidden="true" customHeight="true" outlineLevel="0" collapsed="false">
      <c r="A523" s="5"/>
      <c r="B523" s="81"/>
      <c r="C523" s="111"/>
      <c r="D523" s="165" t="s">
        <v>102</v>
      </c>
      <c r="E523" s="169" t="s">
        <v>103</v>
      </c>
      <c r="F523" s="54" t="n">
        <f aca="false">SUM(G523:H523)</f>
        <v>0</v>
      </c>
      <c r="G523" s="54" t="n">
        <f aca="false">SUM(J523,U523)</f>
        <v>0</v>
      </c>
      <c r="H523" s="54" t="n">
        <f aca="false">SUM(P523)</f>
        <v>0</v>
      </c>
      <c r="I523" s="55" t="n">
        <f aca="false">SUM(J523,P523,U523)</f>
        <v>0</v>
      </c>
      <c r="J523" s="55" t="n">
        <f aca="false">SUM(K523:O523)</f>
        <v>0</v>
      </c>
      <c r="K523" s="56"/>
      <c r="L523" s="56"/>
      <c r="M523" s="56"/>
      <c r="N523" s="56"/>
      <c r="O523" s="56"/>
      <c r="P523" s="55" t="n">
        <f aca="false">SUM(Q523:T523)</f>
        <v>0</v>
      </c>
      <c r="Q523" s="56"/>
      <c r="R523" s="56"/>
      <c r="S523" s="56"/>
      <c r="T523" s="56"/>
      <c r="U523" s="54"/>
      <c r="W523" s="27" t="n">
        <f aca="false">SUM(G523+H523+U523)</f>
        <v>0</v>
      </c>
      <c r="X523" s="66" t="n">
        <f aca="false">SUM(F523-W523)</f>
        <v>0</v>
      </c>
    </row>
    <row r="524" customFormat="false" ht="12.75" hidden="true" customHeight="true" outlineLevel="0" collapsed="false">
      <c r="A524" s="5"/>
      <c r="B524" s="81"/>
      <c r="C524" s="111"/>
      <c r="D524" s="165" t="s">
        <v>104</v>
      </c>
      <c r="E524" s="169" t="s">
        <v>105</v>
      </c>
      <c r="F524" s="54" t="n">
        <f aca="false">SUM(G524:H524)</f>
        <v>0</v>
      </c>
      <c r="G524" s="54" t="n">
        <f aca="false">SUM(J524,U524)</f>
        <v>0</v>
      </c>
      <c r="H524" s="54" t="n">
        <f aca="false">SUM(P524)</f>
        <v>0</v>
      </c>
      <c r="I524" s="55" t="n">
        <f aca="false">SUM(J524,P524,U524)</f>
        <v>0</v>
      </c>
      <c r="J524" s="55" t="n">
        <f aca="false">SUM(K524:O524)</f>
        <v>0</v>
      </c>
      <c r="K524" s="56"/>
      <c r="L524" s="56"/>
      <c r="M524" s="56"/>
      <c r="N524" s="56"/>
      <c r="O524" s="56"/>
      <c r="P524" s="55" t="n">
        <f aca="false">SUM(Q524:T524)</f>
        <v>0</v>
      </c>
      <c r="Q524" s="56"/>
      <c r="R524" s="56"/>
      <c r="S524" s="56"/>
      <c r="T524" s="56"/>
      <c r="U524" s="54"/>
      <c r="W524" s="27" t="n">
        <f aca="false">SUM(G524+H524+U524)</f>
        <v>0</v>
      </c>
      <c r="X524" s="66" t="n">
        <f aca="false">SUM(F524-W524)</f>
        <v>0</v>
      </c>
    </row>
    <row r="525" customFormat="false" ht="25.5" hidden="true" customHeight="true" outlineLevel="0" collapsed="false">
      <c r="A525" s="5"/>
      <c r="B525" s="81"/>
      <c r="C525" s="111"/>
      <c r="D525" s="165" t="s">
        <v>106</v>
      </c>
      <c r="E525" s="166" t="s">
        <v>107</v>
      </c>
      <c r="F525" s="54" t="n">
        <f aca="false">SUM(G525:H525)</f>
        <v>0</v>
      </c>
      <c r="G525" s="54" t="n">
        <f aca="false">SUM(J525,U525)</f>
        <v>0</v>
      </c>
      <c r="H525" s="54" t="n">
        <f aca="false">SUM(P525)</f>
        <v>0</v>
      </c>
      <c r="I525" s="55" t="n">
        <f aca="false">SUM(J525,P525,U525)</f>
        <v>0</v>
      </c>
      <c r="J525" s="55" t="n">
        <f aca="false">SUM(K525:O525)</f>
        <v>0</v>
      </c>
      <c r="K525" s="56"/>
      <c r="L525" s="56"/>
      <c r="M525" s="56"/>
      <c r="N525" s="56"/>
      <c r="O525" s="56"/>
      <c r="P525" s="55" t="n">
        <f aca="false">SUM(Q525:T525)</f>
        <v>0</v>
      </c>
      <c r="Q525" s="56"/>
      <c r="R525" s="56"/>
      <c r="S525" s="56"/>
      <c r="T525" s="56"/>
      <c r="U525" s="54"/>
      <c r="W525" s="27" t="n">
        <f aca="false">SUM(G525+H525+U525)</f>
        <v>0</v>
      </c>
      <c r="X525" s="66" t="n">
        <f aca="false">SUM(F525-W525)</f>
        <v>0</v>
      </c>
    </row>
    <row r="526" customFormat="false" ht="25.5" hidden="true" customHeight="true" outlineLevel="0" collapsed="false">
      <c r="A526" s="5"/>
      <c r="B526" s="81"/>
      <c r="C526" s="111"/>
      <c r="D526" s="165" t="s">
        <v>108</v>
      </c>
      <c r="E526" s="167" t="s">
        <v>109</v>
      </c>
      <c r="F526" s="54" t="n">
        <f aca="false">SUM(G526:H526)</f>
        <v>0</v>
      </c>
      <c r="G526" s="54" t="n">
        <f aca="false">SUM(J526,U526)</f>
        <v>0</v>
      </c>
      <c r="H526" s="54" t="n">
        <f aca="false">SUM(P526)</f>
        <v>0</v>
      </c>
      <c r="I526" s="55" t="n">
        <f aca="false">SUM(J526,P526,U526)</f>
        <v>0</v>
      </c>
      <c r="J526" s="55" t="n">
        <f aca="false">SUM(K526:O526)</f>
        <v>0</v>
      </c>
      <c r="K526" s="56"/>
      <c r="L526" s="56"/>
      <c r="M526" s="56"/>
      <c r="N526" s="56"/>
      <c r="O526" s="56"/>
      <c r="P526" s="55" t="n">
        <f aca="false">SUM(Q526:T526)</f>
        <v>0</v>
      </c>
      <c r="Q526" s="56"/>
      <c r="R526" s="56"/>
      <c r="S526" s="56"/>
      <c r="T526" s="56"/>
      <c r="U526" s="54"/>
      <c r="W526" s="27" t="n">
        <f aca="false">SUM(G526+H526+U526)</f>
        <v>0</v>
      </c>
      <c r="X526" s="66" t="n">
        <f aca="false">SUM(F526-W526)</f>
        <v>0</v>
      </c>
    </row>
    <row r="527" customFormat="false" ht="38.25" hidden="true" customHeight="true" outlineLevel="0" collapsed="false">
      <c r="A527" s="5"/>
      <c r="B527" s="81"/>
      <c r="C527" s="111"/>
      <c r="D527" s="165" t="s">
        <v>110</v>
      </c>
      <c r="E527" s="167" t="s">
        <v>111</v>
      </c>
      <c r="F527" s="54" t="n">
        <f aca="false">SUM(G527:H527)</f>
        <v>0</v>
      </c>
      <c r="G527" s="54" t="n">
        <f aca="false">SUM(J527,U527)</f>
        <v>0</v>
      </c>
      <c r="H527" s="54" t="n">
        <f aca="false">SUM(P527)</f>
        <v>0</v>
      </c>
      <c r="I527" s="55" t="n">
        <f aca="false">SUM(J527,P527,U527)</f>
        <v>0</v>
      </c>
      <c r="J527" s="55" t="n">
        <f aca="false">SUM(K527:O527)</f>
        <v>0</v>
      </c>
      <c r="K527" s="56"/>
      <c r="L527" s="56"/>
      <c r="M527" s="56"/>
      <c r="N527" s="56"/>
      <c r="O527" s="56"/>
      <c r="P527" s="55" t="n">
        <f aca="false">SUM(Q527:T527)</f>
        <v>0</v>
      </c>
      <c r="Q527" s="56"/>
      <c r="R527" s="56"/>
      <c r="S527" s="56"/>
      <c r="T527" s="56"/>
      <c r="U527" s="54"/>
      <c r="W527" s="27" t="n">
        <f aca="false">SUM(G527+H527+U527)</f>
        <v>0</v>
      </c>
      <c r="X527" s="66" t="n">
        <f aca="false">SUM(F527-W527)</f>
        <v>0</v>
      </c>
    </row>
    <row r="528" customFormat="false" ht="25.5" hidden="true" customHeight="true" outlineLevel="0" collapsed="false">
      <c r="A528" s="5"/>
      <c r="B528" s="81"/>
      <c r="C528" s="111"/>
      <c r="D528" s="165" t="s">
        <v>112</v>
      </c>
      <c r="E528" s="167" t="s">
        <v>113</v>
      </c>
      <c r="F528" s="54" t="n">
        <f aca="false">SUM(G528:H528)</f>
        <v>0</v>
      </c>
      <c r="G528" s="54" t="n">
        <f aca="false">SUM(J528,U528)</f>
        <v>0</v>
      </c>
      <c r="H528" s="54" t="n">
        <f aca="false">SUM(P528)</f>
        <v>0</v>
      </c>
      <c r="I528" s="55" t="n">
        <f aca="false">SUM(J528,P528,U528)</f>
        <v>0</v>
      </c>
      <c r="J528" s="55" t="n">
        <f aca="false">SUM(K528:O528)</f>
        <v>0</v>
      </c>
      <c r="K528" s="56"/>
      <c r="L528" s="56"/>
      <c r="M528" s="56"/>
      <c r="N528" s="56"/>
      <c r="O528" s="56"/>
      <c r="P528" s="55" t="n">
        <f aca="false">SUM(Q528:T528)</f>
        <v>0</v>
      </c>
      <c r="Q528" s="56"/>
      <c r="R528" s="56"/>
      <c r="S528" s="56"/>
      <c r="T528" s="56"/>
      <c r="U528" s="54"/>
      <c r="W528" s="27" t="n">
        <f aca="false">SUM(G528+H528+U528)</f>
        <v>0</v>
      </c>
      <c r="X528" s="66" t="n">
        <f aca="false">SUM(F528-W528)</f>
        <v>0</v>
      </c>
    </row>
    <row r="529" customFormat="false" ht="25.5" hidden="true" customHeight="true" outlineLevel="0" collapsed="false">
      <c r="A529" s="5"/>
      <c r="B529" s="81"/>
      <c r="C529" s="111"/>
      <c r="D529" s="165" t="s">
        <v>114</v>
      </c>
      <c r="E529" s="169" t="s">
        <v>115</v>
      </c>
      <c r="F529" s="54" t="n">
        <f aca="false">SUM(G529:H529)</f>
        <v>0</v>
      </c>
      <c r="G529" s="54" t="n">
        <f aca="false">SUM(J529,U529)</f>
        <v>0</v>
      </c>
      <c r="H529" s="54" t="n">
        <f aca="false">SUM(P529)</f>
        <v>0</v>
      </c>
      <c r="I529" s="55" t="n">
        <f aca="false">SUM(J529,P529,U529)</f>
        <v>0</v>
      </c>
      <c r="J529" s="55" t="n">
        <f aca="false">SUM(K529:O529)</f>
        <v>0</v>
      </c>
      <c r="K529" s="56"/>
      <c r="L529" s="56"/>
      <c r="M529" s="56"/>
      <c r="N529" s="56"/>
      <c r="O529" s="56"/>
      <c r="P529" s="55" t="n">
        <f aca="false">SUM(Q529:T529)</f>
        <v>0</v>
      </c>
      <c r="Q529" s="56"/>
      <c r="R529" s="56"/>
      <c r="S529" s="56"/>
      <c r="T529" s="56"/>
      <c r="U529" s="54"/>
      <c r="W529" s="27" t="n">
        <f aca="false">SUM(G529+H529+U529)</f>
        <v>0</v>
      </c>
      <c r="X529" s="66" t="n">
        <f aca="false">SUM(F529-W529)</f>
        <v>0</v>
      </c>
    </row>
    <row r="530" customFormat="false" ht="22.5" hidden="true" customHeight="true" outlineLevel="0" collapsed="false">
      <c r="A530" s="5"/>
      <c r="B530" s="81"/>
      <c r="C530" s="52"/>
      <c r="D530" s="165" t="s">
        <v>66</v>
      </c>
      <c r="E530" s="170" t="s">
        <v>67</v>
      </c>
      <c r="F530" s="54" t="n">
        <f aca="false">SUM(G530:H530)</f>
        <v>0</v>
      </c>
      <c r="G530" s="54" t="n">
        <f aca="false">SUM(G531)</f>
        <v>0</v>
      </c>
      <c r="H530" s="54" t="n">
        <f aca="false">SUM(H531)</f>
        <v>0</v>
      </c>
      <c r="I530" s="55" t="n">
        <f aca="false">SUM(J530,P530,U530)</f>
        <v>0</v>
      </c>
      <c r="J530" s="55" t="n">
        <f aca="false">SUM(K530:O530)</f>
        <v>0</v>
      </c>
      <c r="K530" s="56" t="n">
        <f aca="false">SUM(K531)</f>
        <v>0</v>
      </c>
      <c r="L530" s="56" t="n">
        <f aca="false">SUM(L531)</f>
        <v>0</v>
      </c>
      <c r="M530" s="56" t="n">
        <f aca="false">SUM(M531)</f>
        <v>0</v>
      </c>
      <c r="N530" s="56" t="n">
        <f aca="false">SUM(N531)</f>
        <v>0</v>
      </c>
      <c r="O530" s="56" t="n">
        <f aca="false">SUM(O531)</f>
        <v>0</v>
      </c>
      <c r="P530" s="55" t="n">
        <f aca="false">SUM(Q530:T530)</f>
        <v>0</v>
      </c>
      <c r="Q530" s="56" t="n">
        <f aca="false">SUM(Q531)</f>
        <v>0</v>
      </c>
      <c r="R530" s="56" t="n">
        <f aca="false">SUM(R531)</f>
        <v>0</v>
      </c>
      <c r="S530" s="56" t="n">
        <f aca="false">SUM(S531)</f>
        <v>0</v>
      </c>
      <c r="T530" s="56" t="n">
        <f aca="false">SUM(T531)</f>
        <v>0</v>
      </c>
      <c r="U530" s="54" t="n">
        <f aca="false">SUM(U531)</f>
        <v>0</v>
      </c>
      <c r="W530" s="27" t="n">
        <f aca="false">SUM(G530+H530+U530)</f>
        <v>0</v>
      </c>
      <c r="X530" s="66" t="n">
        <f aca="false">SUM(F530-W530)</f>
        <v>0</v>
      </c>
    </row>
    <row r="531" customFormat="false" ht="22.5" hidden="true" customHeight="true" outlineLevel="0" collapsed="false">
      <c r="A531" s="5"/>
      <c r="B531" s="81"/>
      <c r="C531" s="111"/>
      <c r="D531" s="82" t="n">
        <v>85219</v>
      </c>
      <c r="E531" s="83" t="s">
        <v>68</v>
      </c>
      <c r="F531" s="54" t="n">
        <f aca="false">SUM(G531:H531)</f>
        <v>0</v>
      </c>
      <c r="G531" s="54" t="n">
        <f aca="false">SUM(G532)</f>
        <v>0</v>
      </c>
      <c r="H531" s="54" t="n">
        <f aca="false">SUM(H532)</f>
        <v>0</v>
      </c>
      <c r="I531" s="55" t="n">
        <f aca="false">SUM(J531,P531,U531)</f>
        <v>0</v>
      </c>
      <c r="J531" s="55" t="n">
        <f aca="false">SUM(K531:O531)</f>
        <v>0</v>
      </c>
      <c r="K531" s="56" t="n">
        <f aca="false">SUM(K532)</f>
        <v>0</v>
      </c>
      <c r="L531" s="56" t="n">
        <f aca="false">SUM(L532)</f>
        <v>0</v>
      </c>
      <c r="M531" s="56" t="n">
        <f aca="false">SUM(M532)</f>
        <v>0</v>
      </c>
      <c r="N531" s="56" t="n">
        <f aca="false">SUM(N532)</f>
        <v>0</v>
      </c>
      <c r="O531" s="56" t="n">
        <f aca="false">SUM(O532)</f>
        <v>0</v>
      </c>
      <c r="P531" s="55" t="n">
        <f aca="false">SUM(Q531:T531)</f>
        <v>0</v>
      </c>
      <c r="Q531" s="56" t="n">
        <f aca="false">SUM(Q532)</f>
        <v>0</v>
      </c>
      <c r="R531" s="56" t="n">
        <f aca="false">SUM(R532)</f>
        <v>0</v>
      </c>
      <c r="S531" s="56" t="n">
        <f aca="false">SUM(S532)</f>
        <v>0</v>
      </c>
      <c r="T531" s="56" t="n">
        <f aca="false">SUM(T532)</f>
        <v>0</v>
      </c>
      <c r="U531" s="54" t="n">
        <f aca="false">SUM(U532)</f>
        <v>0</v>
      </c>
      <c r="W531" s="27" t="n">
        <f aca="false">SUM(G531+H531+U531)</f>
        <v>0</v>
      </c>
      <c r="X531" s="66" t="n">
        <f aca="false">SUM(F531-W531)</f>
        <v>0</v>
      </c>
    </row>
    <row r="532" customFormat="false" ht="12.75" hidden="true" customHeight="true" outlineLevel="0" collapsed="false">
      <c r="A532" s="5"/>
      <c r="B532" s="81"/>
      <c r="C532" s="111"/>
      <c r="D532" s="94"/>
      <c r="E532" s="87" t="s">
        <v>59</v>
      </c>
      <c r="F532" s="54" t="n">
        <f aca="false">SUM(G532:H532)</f>
        <v>0</v>
      </c>
      <c r="G532" s="54" t="n">
        <f aca="false">SUM(G533,G534)</f>
        <v>0</v>
      </c>
      <c r="H532" s="54" t="n">
        <f aca="false">SUM(H533,H534)</f>
        <v>0</v>
      </c>
      <c r="I532" s="55" t="n">
        <f aca="false">SUM(J532,P532,U532)</f>
        <v>0</v>
      </c>
      <c r="J532" s="55" t="n">
        <f aca="false">SUM(K532:O532)</f>
        <v>0</v>
      </c>
      <c r="K532" s="56" t="n">
        <f aca="false">SUM(K533,K534)</f>
        <v>0</v>
      </c>
      <c r="L532" s="56" t="n">
        <f aca="false">SUM(L533,L534)</f>
        <v>0</v>
      </c>
      <c r="M532" s="56" t="n">
        <f aca="false">SUM(M533,M534)</f>
        <v>0</v>
      </c>
      <c r="N532" s="56" t="n">
        <f aca="false">SUM(N533,N534)</f>
        <v>0</v>
      </c>
      <c r="O532" s="56" t="n">
        <f aca="false">SUM(O533,O534)</f>
        <v>0</v>
      </c>
      <c r="P532" s="55" t="n">
        <f aca="false">SUM(Q532:T532)</f>
        <v>0</v>
      </c>
      <c r="Q532" s="56" t="n">
        <f aca="false">SUM(Q533,Q534)</f>
        <v>0</v>
      </c>
      <c r="R532" s="56" t="n">
        <f aca="false">SUM(R533,R534)</f>
        <v>0</v>
      </c>
      <c r="S532" s="56" t="n">
        <f aca="false">SUM(S533,S534)</f>
        <v>0</v>
      </c>
      <c r="T532" s="56" t="n">
        <f aca="false">SUM(T533,T534)</f>
        <v>0</v>
      </c>
      <c r="U532" s="54" t="n">
        <f aca="false">SUM(U533,U534)</f>
        <v>0</v>
      </c>
      <c r="W532" s="27" t="n">
        <f aca="false">SUM(G532+H532+U532)</f>
        <v>0</v>
      </c>
      <c r="X532" s="66" t="n">
        <f aca="false">SUM(F532-W532)</f>
        <v>0</v>
      </c>
    </row>
    <row r="533" customFormat="false" ht="22.5" hidden="true" customHeight="true" outlineLevel="0" collapsed="false">
      <c r="A533" s="5"/>
      <c r="B533" s="81"/>
      <c r="C533" s="111"/>
      <c r="D533" s="94"/>
      <c r="E533" s="90" t="s">
        <v>63</v>
      </c>
      <c r="F533" s="54" t="n">
        <f aca="false">SUM(G533:H533)</f>
        <v>0</v>
      </c>
      <c r="G533" s="54" t="n">
        <f aca="false">SUM(J533,U533)</f>
        <v>0</v>
      </c>
      <c r="H533" s="54" t="n">
        <f aca="false">SUM(P533)</f>
        <v>0</v>
      </c>
      <c r="I533" s="55" t="n">
        <f aca="false">SUM(J533,P533,U533)</f>
        <v>0</v>
      </c>
      <c r="J533" s="55" t="n">
        <f aca="false">SUM(K533:O533)</f>
        <v>0</v>
      </c>
      <c r="K533" s="56" t="n">
        <f aca="false">SUM(K537:K540)</f>
        <v>0</v>
      </c>
      <c r="L533" s="56" t="n">
        <f aca="false">SUM(L537:L540)</f>
        <v>0</v>
      </c>
      <c r="M533" s="56" t="n">
        <f aca="false">SUM(M537:M540)</f>
        <v>0</v>
      </c>
      <c r="N533" s="56" t="n">
        <f aca="false">SUM(N537:N540)</f>
        <v>0</v>
      </c>
      <c r="O533" s="56" t="n">
        <f aca="false">SUM(O537:O540)</f>
        <v>0</v>
      </c>
      <c r="P533" s="55" t="n">
        <f aca="false">SUM(Q533:T533)</f>
        <v>0</v>
      </c>
      <c r="Q533" s="56" t="n">
        <f aca="false">SUM(Q537:Q540)</f>
        <v>0</v>
      </c>
      <c r="R533" s="56" t="n">
        <f aca="false">SUM(R537:R540)</f>
        <v>0</v>
      </c>
      <c r="S533" s="56" t="n">
        <f aca="false">SUM(S537:S540)</f>
        <v>0</v>
      </c>
      <c r="T533" s="56" t="n">
        <f aca="false">SUM(T537:T540)</f>
        <v>0</v>
      </c>
      <c r="U533" s="54" t="n">
        <f aca="false">SUM(U537:U540)</f>
        <v>0</v>
      </c>
      <c r="W533" s="27" t="n">
        <f aca="false">SUM(G533+H533+U533)</f>
        <v>0</v>
      </c>
      <c r="X533" s="66" t="n">
        <f aca="false">SUM(F533-W533)</f>
        <v>0</v>
      </c>
    </row>
    <row r="534" customFormat="false" ht="12.75" hidden="true" customHeight="true" outlineLevel="0" collapsed="false">
      <c r="A534" s="5"/>
      <c r="B534" s="81"/>
      <c r="C534" s="111"/>
      <c r="D534" s="94"/>
      <c r="E534" s="90" t="s">
        <v>60</v>
      </c>
      <c r="F534" s="54" t="n">
        <f aca="false">SUM(G534:H534)</f>
        <v>0</v>
      </c>
      <c r="G534" s="54" t="n">
        <f aca="false">SUM(J534,U534)</f>
        <v>0</v>
      </c>
      <c r="H534" s="54" t="n">
        <f aca="false">SUM(P534)</f>
        <v>0</v>
      </c>
      <c r="I534" s="55" t="n">
        <f aca="false">SUM(J534,P534,U534)</f>
        <v>0</v>
      </c>
      <c r="J534" s="55" t="n">
        <f aca="false">SUM(K534:O534)</f>
        <v>0</v>
      </c>
      <c r="K534" s="56" t="n">
        <f aca="false">SUM(K535,K536,,K541:K548)</f>
        <v>0</v>
      </c>
      <c r="L534" s="56" t="n">
        <f aca="false">SUM(L535,L536,,L541:L548)</f>
        <v>0</v>
      </c>
      <c r="M534" s="56" t="n">
        <f aca="false">SUM(M535,M536,,M541:M548)</f>
        <v>0</v>
      </c>
      <c r="N534" s="56" t="n">
        <f aca="false">SUM(N535,N536,,N541:N548)</f>
        <v>0</v>
      </c>
      <c r="O534" s="56" t="n">
        <f aca="false">SUM(O535,O536,,O541:O548)</f>
        <v>0</v>
      </c>
      <c r="P534" s="55" t="n">
        <f aca="false">SUM(Q534:T534)</f>
        <v>0</v>
      </c>
      <c r="Q534" s="56" t="n">
        <f aca="false">SUM(Q535,Q536,,Q541:Q548)</f>
        <v>0</v>
      </c>
      <c r="R534" s="56" t="n">
        <f aca="false">SUM(R535,R536,,R541:R548)</f>
        <v>0</v>
      </c>
      <c r="S534" s="56" t="n">
        <f aca="false">SUM(S535,S536,,S541:S548)</f>
        <v>0</v>
      </c>
      <c r="T534" s="56" t="n">
        <f aca="false">SUM(T535,T536,,T541:T548)</f>
        <v>0</v>
      </c>
      <c r="U534" s="54" t="n">
        <f aca="false">SUM(U535,U536,,U541:U548)</f>
        <v>0</v>
      </c>
      <c r="W534" s="27" t="n">
        <f aca="false">SUM(G534+H534+U534)</f>
        <v>0</v>
      </c>
      <c r="X534" s="66" t="n">
        <f aca="false">SUM(F534-W534)</f>
        <v>0</v>
      </c>
    </row>
    <row r="535" customFormat="false" ht="25.5" hidden="true" customHeight="true" outlineLevel="0" collapsed="false">
      <c r="A535" s="5"/>
      <c r="B535" s="81"/>
      <c r="C535" s="111"/>
      <c r="D535" s="163" t="s">
        <v>89</v>
      </c>
      <c r="E535" s="164" t="s">
        <v>90</v>
      </c>
      <c r="F535" s="54" t="n">
        <f aca="false">SUM(G535:H535)</f>
        <v>0</v>
      </c>
      <c r="G535" s="54" t="n">
        <f aca="false">SUM(J535,U535)</f>
        <v>0</v>
      </c>
      <c r="H535" s="54" t="n">
        <f aca="false">SUM(P535)</f>
        <v>0</v>
      </c>
      <c r="I535" s="55" t="n">
        <f aca="false">SUM(J535,P535,U535)</f>
        <v>0</v>
      </c>
      <c r="J535" s="55" t="n">
        <f aca="false">SUM(K535:O535)</f>
        <v>0</v>
      </c>
      <c r="K535" s="56"/>
      <c r="L535" s="56"/>
      <c r="M535" s="56"/>
      <c r="N535" s="56"/>
      <c r="O535" s="56"/>
      <c r="P535" s="55" t="n">
        <f aca="false">SUM(Q535:T535)</f>
        <v>0</v>
      </c>
      <c r="Q535" s="56"/>
      <c r="R535" s="56"/>
      <c r="S535" s="56"/>
      <c r="T535" s="56"/>
      <c r="U535" s="54"/>
      <c r="W535" s="27" t="n">
        <f aca="false">SUM(G535+H535+U535)</f>
        <v>0</v>
      </c>
      <c r="X535" s="66" t="n">
        <f aca="false">SUM(F535-W535)</f>
        <v>0</v>
      </c>
    </row>
    <row r="536" customFormat="false" ht="12.75" hidden="true" customHeight="true" outlineLevel="0" collapsed="false">
      <c r="A536" s="5"/>
      <c r="B536" s="81"/>
      <c r="C536" s="111"/>
      <c r="D536" s="163" t="s">
        <v>91</v>
      </c>
      <c r="E536" s="171" t="s">
        <v>116</v>
      </c>
      <c r="F536" s="54" t="n">
        <f aca="false">SUM(G536:H536)</f>
        <v>0</v>
      </c>
      <c r="G536" s="54" t="n">
        <f aca="false">SUM(J536,U536)</f>
        <v>0</v>
      </c>
      <c r="H536" s="54" t="n">
        <f aca="false">SUM(P536)</f>
        <v>0</v>
      </c>
      <c r="I536" s="55" t="n">
        <f aca="false">SUM(J536,P536,U536)</f>
        <v>0</v>
      </c>
      <c r="J536" s="55" t="n">
        <f aca="false">SUM(K536:O536)</f>
        <v>0</v>
      </c>
      <c r="K536" s="56"/>
      <c r="L536" s="56"/>
      <c r="M536" s="56"/>
      <c r="N536" s="56"/>
      <c r="O536" s="56"/>
      <c r="P536" s="55" t="n">
        <f aca="false">SUM(Q536:T536)</f>
        <v>0</v>
      </c>
      <c r="Q536" s="56"/>
      <c r="R536" s="56"/>
      <c r="S536" s="56"/>
      <c r="T536" s="56"/>
      <c r="U536" s="54"/>
      <c r="W536" s="27" t="n">
        <f aca="false">SUM(G536+H536+U536)</f>
        <v>0</v>
      </c>
      <c r="X536" s="66" t="n">
        <f aca="false">SUM(F536-W536)</f>
        <v>0</v>
      </c>
    </row>
    <row r="537" customFormat="false" ht="38.25" hidden="true" customHeight="true" outlineLevel="0" collapsed="false">
      <c r="A537" s="5"/>
      <c r="B537" s="81"/>
      <c r="C537" s="111"/>
      <c r="D537" s="165" t="s">
        <v>92</v>
      </c>
      <c r="E537" s="166" t="s">
        <v>93</v>
      </c>
      <c r="F537" s="54" t="n">
        <f aca="false">SUM(G537:H537)</f>
        <v>0</v>
      </c>
      <c r="G537" s="54" t="n">
        <f aca="false">SUM(J537,U537)</f>
        <v>0</v>
      </c>
      <c r="H537" s="54" t="n">
        <f aca="false">SUM(P537)</f>
        <v>0</v>
      </c>
      <c r="I537" s="55" t="n">
        <f aca="false">SUM(J537,P537,U537)</f>
        <v>0</v>
      </c>
      <c r="J537" s="55" t="n">
        <f aca="false">SUM(K537:O537)</f>
        <v>0</v>
      </c>
      <c r="K537" s="56"/>
      <c r="L537" s="56"/>
      <c r="M537" s="56"/>
      <c r="N537" s="56"/>
      <c r="O537" s="56"/>
      <c r="P537" s="55" t="n">
        <f aca="false">SUM(Q537:T537)</f>
        <v>0</v>
      </c>
      <c r="Q537" s="56"/>
      <c r="R537" s="56"/>
      <c r="S537" s="56"/>
      <c r="T537" s="56"/>
      <c r="U537" s="54"/>
      <c r="W537" s="27" t="n">
        <f aca="false">SUM(G537+H537+U537)</f>
        <v>0</v>
      </c>
      <c r="X537" s="66" t="n">
        <f aca="false">SUM(F537-W537)</f>
        <v>0</v>
      </c>
    </row>
    <row r="538" customFormat="false" ht="38.25" hidden="true" customHeight="true" outlineLevel="0" collapsed="false">
      <c r="A538" s="5"/>
      <c r="B538" s="81"/>
      <c r="C538" s="111"/>
      <c r="D538" s="165" t="s">
        <v>94</v>
      </c>
      <c r="E538" s="166" t="s">
        <v>95</v>
      </c>
      <c r="F538" s="54" t="n">
        <f aca="false">SUM(G538:H538)</f>
        <v>0</v>
      </c>
      <c r="G538" s="54" t="n">
        <f aca="false">SUM(J538,U538)</f>
        <v>0</v>
      </c>
      <c r="H538" s="54" t="n">
        <f aca="false">SUM(P538)</f>
        <v>0</v>
      </c>
      <c r="I538" s="55" t="n">
        <f aca="false">SUM(J538,P538,U538)</f>
        <v>0</v>
      </c>
      <c r="J538" s="55" t="n">
        <f aca="false">SUM(K538:O538)</f>
        <v>0</v>
      </c>
      <c r="K538" s="56"/>
      <c r="L538" s="56"/>
      <c r="M538" s="56"/>
      <c r="N538" s="56"/>
      <c r="O538" s="56"/>
      <c r="P538" s="55" t="n">
        <f aca="false">SUM(Q538:T538)</f>
        <v>0</v>
      </c>
      <c r="Q538" s="56"/>
      <c r="R538" s="56"/>
      <c r="S538" s="56"/>
      <c r="T538" s="56"/>
      <c r="U538" s="54"/>
      <c r="W538" s="27" t="n">
        <f aca="false">SUM(G538+H538+U538)</f>
        <v>0</v>
      </c>
      <c r="X538" s="66" t="n">
        <f aca="false">SUM(F538-W538)</f>
        <v>0</v>
      </c>
    </row>
    <row r="539" customFormat="false" ht="25.5" hidden="true" customHeight="true" outlineLevel="0" collapsed="false">
      <c r="A539" s="5"/>
      <c r="B539" s="81"/>
      <c r="C539" s="111"/>
      <c r="D539" s="165" t="s">
        <v>96</v>
      </c>
      <c r="E539" s="166" t="s">
        <v>97</v>
      </c>
      <c r="F539" s="54" t="n">
        <f aca="false">SUM(G539:H539)</f>
        <v>0</v>
      </c>
      <c r="G539" s="54" t="n">
        <f aca="false">SUM(J539,U539)</f>
        <v>0</v>
      </c>
      <c r="H539" s="54" t="n">
        <f aca="false">SUM(P539)</f>
        <v>0</v>
      </c>
      <c r="I539" s="55" t="n">
        <f aca="false">SUM(J539,P539,U539)</f>
        <v>0</v>
      </c>
      <c r="J539" s="55" t="n">
        <f aca="false">SUM(K539:O539)</f>
        <v>0</v>
      </c>
      <c r="K539" s="56"/>
      <c r="L539" s="56"/>
      <c r="M539" s="56"/>
      <c r="N539" s="56"/>
      <c r="O539" s="56"/>
      <c r="P539" s="55" t="n">
        <f aca="false">SUM(Q539:T539)</f>
        <v>0</v>
      </c>
      <c r="Q539" s="56"/>
      <c r="R539" s="56"/>
      <c r="S539" s="56"/>
      <c r="T539" s="56"/>
      <c r="U539" s="54"/>
      <c r="W539" s="27" t="n">
        <f aca="false">SUM(G539+H539+U539)</f>
        <v>0</v>
      </c>
      <c r="X539" s="66" t="n">
        <f aca="false">SUM(F539-W539)</f>
        <v>0</v>
      </c>
    </row>
    <row r="540" customFormat="false" ht="25.5" hidden="true" customHeight="true" outlineLevel="0" collapsed="false">
      <c r="A540" s="5"/>
      <c r="B540" s="81"/>
      <c r="C540" s="111"/>
      <c r="D540" s="165" t="s">
        <v>98</v>
      </c>
      <c r="E540" s="167" t="s">
        <v>99</v>
      </c>
      <c r="F540" s="54" t="n">
        <f aca="false">SUM(G540:H540)</f>
        <v>0</v>
      </c>
      <c r="G540" s="54" t="n">
        <f aca="false">SUM(J540)</f>
        <v>0</v>
      </c>
      <c r="H540" s="54" t="n">
        <f aca="false">SUM(P540)</f>
        <v>0</v>
      </c>
      <c r="I540" s="55" t="n">
        <f aca="false">SUM(J540,P540,U540)</f>
        <v>0</v>
      </c>
      <c r="J540" s="55" t="n">
        <f aca="false">SUM(K540:O540)</f>
        <v>0</v>
      </c>
      <c r="K540" s="56"/>
      <c r="L540" s="56"/>
      <c r="M540" s="56"/>
      <c r="N540" s="56"/>
      <c r="O540" s="56"/>
      <c r="P540" s="55" t="n">
        <f aca="false">SUM(Q540:T540)</f>
        <v>0</v>
      </c>
      <c r="Q540" s="56"/>
      <c r="R540" s="56"/>
      <c r="S540" s="56"/>
      <c r="T540" s="56"/>
      <c r="U540" s="54"/>
      <c r="W540" s="27" t="n">
        <f aca="false">SUM(G540+H540+U540)</f>
        <v>0</v>
      </c>
      <c r="X540" s="66" t="n">
        <f aca="false">SUM(F540-W540)</f>
        <v>0</v>
      </c>
    </row>
    <row r="541" customFormat="false" ht="38.25" hidden="true" customHeight="true" outlineLevel="0" collapsed="false">
      <c r="A541" s="5"/>
      <c r="B541" s="81"/>
      <c r="C541" s="111"/>
      <c r="D541" s="165" t="s">
        <v>100</v>
      </c>
      <c r="E541" s="168" t="s">
        <v>101</v>
      </c>
      <c r="F541" s="54" t="n">
        <f aca="false">SUM(G541:H541)</f>
        <v>0</v>
      </c>
      <c r="G541" s="54" t="n">
        <f aca="false">SUM(J541)</f>
        <v>0</v>
      </c>
      <c r="H541" s="54" t="n">
        <f aca="false">SUM(P541)</f>
        <v>0</v>
      </c>
      <c r="I541" s="55" t="n">
        <f aca="false">SUM(J541,P541,U541)</f>
        <v>0</v>
      </c>
      <c r="J541" s="55" t="n">
        <f aca="false">SUM(K541:O541)</f>
        <v>0</v>
      </c>
      <c r="K541" s="56"/>
      <c r="L541" s="56"/>
      <c r="M541" s="56"/>
      <c r="N541" s="56"/>
      <c r="O541" s="56"/>
      <c r="P541" s="55" t="n">
        <f aca="false">SUM(Q541:T541)</f>
        <v>0</v>
      </c>
      <c r="Q541" s="56"/>
      <c r="R541" s="56"/>
      <c r="S541" s="56"/>
      <c r="T541" s="56"/>
      <c r="U541" s="54"/>
      <c r="W541" s="27" t="n">
        <f aca="false">SUM(G541+H541+U541)</f>
        <v>0</v>
      </c>
      <c r="X541" s="66" t="n">
        <f aca="false">SUM(F541-W541)</f>
        <v>0</v>
      </c>
    </row>
    <row r="542" customFormat="false" ht="51" hidden="true" customHeight="true" outlineLevel="0" collapsed="false">
      <c r="A542" s="5"/>
      <c r="B542" s="81"/>
      <c r="C542" s="111"/>
      <c r="D542" s="165" t="s">
        <v>102</v>
      </c>
      <c r="E542" s="169" t="s">
        <v>103</v>
      </c>
      <c r="F542" s="54" t="n">
        <f aca="false">SUM(G542:H542)</f>
        <v>0</v>
      </c>
      <c r="G542" s="54" t="n">
        <f aca="false">SUM(J542)</f>
        <v>0</v>
      </c>
      <c r="H542" s="54" t="n">
        <f aca="false">SUM(P542)</f>
        <v>0</v>
      </c>
      <c r="I542" s="55" t="n">
        <f aca="false">SUM(J542,P542,U542)</f>
        <v>0</v>
      </c>
      <c r="J542" s="55" t="n">
        <f aca="false">SUM(K542:O542)</f>
        <v>0</v>
      </c>
      <c r="K542" s="56"/>
      <c r="L542" s="56"/>
      <c r="M542" s="56"/>
      <c r="N542" s="56"/>
      <c r="O542" s="56"/>
      <c r="P542" s="55" t="n">
        <f aca="false">SUM(Q542:T542)</f>
        <v>0</v>
      </c>
      <c r="Q542" s="56"/>
      <c r="R542" s="56"/>
      <c r="S542" s="56"/>
      <c r="T542" s="56"/>
      <c r="U542" s="54"/>
      <c r="W542" s="27" t="n">
        <f aca="false">SUM(G542+H542+U542)</f>
        <v>0</v>
      </c>
      <c r="X542" s="66" t="n">
        <f aca="false">SUM(F542-W542)</f>
        <v>0</v>
      </c>
    </row>
    <row r="543" customFormat="false" ht="12.75" hidden="true" customHeight="true" outlineLevel="0" collapsed="false">
      <c r="A543" s="5"/>
      <c r="B543" s="81"/>
      <c r="C543" s="111"/>
      <c r="D543" s="165" t="s">
        <v>104</v>
      </c>
      <c r="E543" s="169" t="s">
        <v>105</v>
      </c>
      <c r="F543" s="54" t="n">
        <f aca="false">SUM(G543:H543)</f>
        <v>0</v>
      </c>
      <c r="G543" s="54" t="n">
        <f aca="false">SUM(J543)</f>
        <v>0</v>
      </c>
      <c r="H543" s="54" t="n">
        <f aca="false">SUM(P543)</f>
        <v>0</v>
      </c>
      <c r="I543" s="55" t="n">
        <f aca="false">SUM(J543,P543,U543)</f>
        <v>0</v>
      </c>
      <c r="J543" s="55" t="n">
        <f aca="false">SUM(K543:O543)</f>
        <v>0</v>
      </c>
      <c r="K543" s="56"/>
      <c r="L543" s="56"/>
      <c r="M543" s="56"/>
      <c r="N543" s="56"/>
      <c r="O543" s="56"/>
      <c r="P543" s="55" t="n">
        <f aca="false">SUM(Q543:T543)</f>
        <v>0</v>
      </c>
      <c r="Q543" s="56"/>
      <c r="R543" s="56"/>
      <c r="S543" s="56"/>
      <c r="T543" s="56"/>
      <c r="U543" s="54"/>
      <c r="W543" s="27" t="n">
        <f aca="false">SUM(G543+H543+U543)</f>
        <v>0</v>
      </c>
      <c r="X543" s="66" t="n">
        <f aca="false">SUM(F543-W543)</f>
        <v>0</v>
      </c>
    </row>
    <row r="544" customFormat="false" ht="25.5" hidden="true" customHeight="true" outlineLevel="0" collapsed="false">
      <c r="A544" s="5"/>
      <c r="B544" s="81"/>
      <c r="C544" s="111"/>
      <c r="D544" s="165" t="s">
        <v>106</v>
      </c>
      <c r="E544" s="166" t="s">
        <v>107</v>
      </c>
      <c r="F544" s="54" t="n">
        <f aca="false">SUM(G544:H544)</f>
        <v>0</v>
      </c>
      <c r="G544" s="54" t="n">
        <f aca="false">SUM(J544)</f>
        <v>0</v>
      </c>
      <c r="H544" s="54" t="n">
        <f aca="false">SUM(P544)</f>
        <v>0</v>
      </c>
      <c r="I544" s="55" t="n">
        <f aca="false">SUM(J544,P544,U544)</f>
        <v>0</v>
      </c>
      <c r="J544" s="55" t="n">
        <f aca="false">SUM(K544:O544)</f>
        <v>0</v>
      </c>
      <c r="K544" s="56"/>
      <c r="L544" s="56"/>
      <c r="M544" s="56"/>
      <c r="N544" s="56"/>
      <c r="O544" s="56"/>
      <c r="P544" s="55" t="n">
        <f aca="false">SUM(Q544:T544)</f>
        <v>0</v>
      </c>
      <c r="Q544" s="56"/>
      <c r="R544" s="56"/>
      <c r="S544" s="56"/>
      <c r="T544" s="56"/>
      <c r="U544" s="54"/>
      <c r="W544" s="27" t="n">
        <f aca="false">SUM(G544+H544+U544)</f>
        <v>0</v>
      </c>
      <c r="X544" s="66" t="n">
        <f aca="false">SUM(F544-W544)</f>
        <v>0</v>
      </c>
    </row>
    <row r="545" customFormat="false" ht="25.5" hidden="true" customHeight="true" outlineLevel="0" collapsed="false">
      <c r="A545" s="5"/>
      <c r="B545" s="81"/>
      <c r="C545" s="111"/>
      <c r="D545" s="165" t="s">
        <v>108</v>
      </c>
      <c r="E545" s="167" t="s">
        <v>109</v>
      </c>
      <c r="F545" s="54" t="n">
        <f aca="false">SUM(G545:H545)</f>
        <v>0</v>
      </c>
      <c r="G545" s="54" t="n">
        <f aca="false">SUM(J545)</f>
        <v>0</v>
      </c>
      <c r="H545" s="54" t="n">
        <f aca="false">SUM(P545)</f>
        <v>0</v>
      </c>
      <c r="I545" s="55" t="n">
        <f aca="false">SUM(J545,P545,U545)</f>
        <v>0</v>
      </c>
      <c r="J545" s="55" t="n">
        <f aca="false">SUM(K545:O545)</f>
        <v>0</v>
      </c>
      <c r="K545" s="56"/>
      <c r="L545" s="56"/>
      <c r="M545" s="56"/>
      <c r="N545" s="56"/>
      <c r="O545" s="56"/>
      <c r="P545" s="55" t="n">
        <f aca="false">SUM(Q545:T545)</f>
        <v>0</v>
      </c>
      <c r="Q545" s="56"/>
      <c r="R545" s="56"/>
      <c r="S545" s="56"/>
      <c r="T545" s="56"/>
      <c r="U545" s="54"/>
      <c r="W545" s="27" t="n">
        <f aca="false">SUM(G545+H545+U545)</f>
        <v>0</v>
      </c>
      <c r="X545" s="66" t="n">
        <f aca="false">SUM(F545-W545)</f>
        <v>0</v>
      </c>
    </row>
    <row r="546" customFormat="false" ht="38.25" hidden="true" customHeight="true" outlineLevel="0" collapsed="false">
      <c r="A546" s="5"/>
      <c r="B546" s="81"/>
      <c r="C546" s="111"/>
      <c r="D546" s="165" t="s">
        <v>110</v>
      </c>
      <c r="E546" s="167" t="s">
        <v>111</v>
      </c>
      <c r="F546" s="54" t="n">
        <f aca="false">SUM(G546:H546)</f>
        <v>0</v>
      </c>
      <c r="G546" s="54" t="n">
        <f aca="false">SUM(J546)</f>
        <v>0</v>
      </c>
      <c r="H546" s="54" t="n">
        <f aca="false">SUM(P546)</f>
        <v>0</v>
      </c>
      <c r="I546" s="55" t="n">
        <f aca="false">SUM(J546,P546,U546)</f>
        <v>0</v>
      </c>
      <c r="J546" s="55" t="n">
        <f aca="false">SUM(K546:O546)</f>
        <v>0</v>
      </c>
      <c r="K546" s="56"/>
      <c r="L546" s="56"/>
      <c r="M546" s="56"/>
      <c r="N546" s="56"/>
      <c r="O546" s="56"/>
      <c r="P546" s="55" t="n">
        <f aca="false">SUM(Q546:T546)</f>
        <v>0</v>
      </c>
      <c r="Q546" s="56"/>
      <c r="R546" s="56"/>
      <c r="S546" s="56"/>
      <c r="T546" s="56"/>
      <c r="U546" s="54"/>
      <c r="W546" s="27" t="n">
        <f aca="false">SUM(G546+H546+U546)</f>
        <v>0</v>
      </c>
      <c r="X546" s="66" t="n">
        <f aca="false">SUM(F546-W546)</f>
        <v>0</v>
      </c>
    </row>
    <row r="547" customFormat="false" ht="25.5" hidden="true" customHeight="true" outlineLevel="0" collapsed="false">
      <c r="A547" s="5"/>
      <c r="B547" s="81"/>
      <c r="C547" s="111"/>
      <c r="D547" s="165" t="s">
        <v>112</v>
      </c>
      <c r="E547" s="167" t="s">
        <v>113</v>
      </c>
      <c r="F547" s="54" t="n">
        <f aca="false">SUM(G547:H547)</f>
        <v>0</v>
      </c>
      <c r="G547" s="54" t="n">
        <f aca="false">SUM(J547)</f>
        <v>0</v>
      </c>
      <c r="H547" s="54" t="n">
        <f aca="false">SUM(P547)</f>
        <v>0</v>
      </c>
      <c r="I547" s="55" t="n">
        <f aca="false">SUM(J547,P547,U547)</f>
        <v>0</v>
      </c>
      <c r="J547" s="55" t="n">
        <f aca="false">SUM(K547:O547)</f>
        <v>0</v>
      </c>
      <c r="K547" s="56"/>
      <c r="L547" s="56"/>
      <c r="M547" s="56"/>
      <c r="N547" s="56"/>
      <c r="O547" s="56"/>
      <c r="P547" s="55" t="n">
        <f aca="false">SUM(Q547:T547)</f>
        <v>0</v>
      </c>
      <c r="Q547" s="56"/>
      <c r="R547" s="56"/>
      <c r="S547" s="56"/>
      <c r="T547" s="56"/>
      <c r="U547" s="54"/>
      <c r="W547" s="27" t="n">
        <f aca="false">SUM(G547+H547+U547)</f>
        <v>0</v>
      </c>
      <c r="X547" s="66" t="n">
        <f aca="false">SUM(F547-W547)</f>
        <v>0</v>
      </c>
    </row>
    <row r="548" customFormat="false" ht="25.5" hidden="true" customHeight="true" outlineLevel="0" collapsed="false">
      <c r="A548" s="5"/>
      <c r="B548" s="81"/>
      <c r="C548" s="111"/>
      <c r="D548" s="165" t="s">
        <v>114</v>
      </c>
      <c r="E548" s="169" t="s">
        <v>115</v>
      </c>
      <c r="F548" s="54" t="n">
        <f aca="false">SUM(G548:H548)</f>
        <v>0</v>
      </c>
      <c r="G548" s="54" t="n">
        <f aca="false">SUM(J548)</f>
        <v>0</v>
      </c>
      <c r="H548" s="54" t="n">
        <f aca="false">SUM(P548)</f>
        <v>0</v>
      </c>
      <c r="I548" s="55" t="n">
        <f aca="false">SUM(J548,P548,U548)</f>
        <v>0</v>
      </c>
      <c r="J548" s="55" t="n">
        <f aca="false">SUM(K548:O548)</f>
        <v>0</v>
      </c>
      <c r="K548" s="56"/>
      <c r="L548" s="56"/>
      <c r="M548" s="56"/>
      <c r="N548" s="56"/>
      <c r="O548" s="56"/>
      <c r="P548" s="55" t="n">
        <f aca="false">SUM(Q548:T548)</f>
        <v>0</v>
      </c>
      <c r="Q548" s="56"/>
      <c r="R548" s="56"/>
      <c r="S548" s="56"/>
      <c r="T548" s="56"/>
      <c r="U548" s="54"/>
      <c r="W548" s="27" t="n">
        <f aca="false">SUM(G548+H548+U548)</f>
        <v>0</v>
      </c>
      <c r="X548" s="66" t="n">
        <f aca="false">SUM(F548-W548)</f>
        <v>0</v>
      </c>
    </row>
    <row r="549" customFormat="false" ht="45" hidden="false" customHeight="false" outlineLevel="0" collapsed="false">
      <c r="A549" s="5"/>
      <c r="B549" s="10"/>
      <c r="C549" s="52"/>
      <c r="D549" s="77" t="n">
        <v>853</v>
      </c>
      <c r="E549" s="78" t="s">
        <v>69</v>
      </c>
      <c r="F549" s="54" t="n">
        <f aca="false">SUM(G549:H549)</f>
        <v>649064</v>
      </c>
      <c r="G549" s="54" t="n">
        <f aca="false">SUM(G550)</f>
        <v>129813</v>
      </c>
      <c r="H549" s="54" t="n">
        <f aca="false">SUM(H550)</f>
        <v>519251</v>
      </c>
      <c r="I549" s="55" t="n">
        <f aca="false">SUM(J549,P549,U549)</f>
        <v>649064</v>
      </c>
      <c r="J549" s="55" t="n">
        <f aca="false">SUM(K549:O549)</f>
        <v>129813</v>
      </c>
      <c r="K549" s="56" t="n">
        <f aca="false">SUM(K550)</f>
        <v>0</v>
      </c>
      <c r="L549" s="56" t="n">
        <f aca="false">SUM(L550)</f>
        <v>0</v>
      </c>
      <c r="M549" s="56" t="n">
        <f aca="false">SUM(M550)</f>
        <v>129813</v>
      </c>
      <c r="N549" s="56" t="n">
        <f aca="false">SUM(N550)</f>
        <v>0</v>
      </c>
      <c r="O549" s="56" t="n">
        <f aca="false">SUM(O550)</f>
        <v>0</v>
      </c>
      <c r="P549" s="55" t="n">
        <f aca="false">SUM(Q549:T549)</f>
        <v>519251</v>
      </c>
      <c r="Q549" s="56" t="n">
        <f aca="false">SUM(Q550)</f>
        <v>0</v>
      </c>
      <c r="R549" s="56" t="n">
        <f aca="false">SUM(R550)</f>
        <v>0</v>
      </c>
      <c r="S549" s="56" t="n">
        <f aca="false">SUM(S550)</f>
        <v>0</v>
      </c>
      <c r="T549" s="56" t="n">
        <f aca="false">SUM(T550)</f>
        <v>519251</v>
      </c>
      <c r="U549" s="54" t="n">
        <f aca="false">SUM(U550)</f>
        <v>0</v>
      </c>
      <c r="W549" s="27" t="n">
        <f aca="false">SUM(G549+H549+U549)</f>
        <v>649064</v>
      </c>
      <c r="X549" s="66" t="n">
        <f aca="false">SUM(F549-W549)</f>
        <v>0</v>
      </c>
    </row>
    <row r="550" customFormat="false" ht="22.5" hidden="false" customHeight="false" outlineLevel="0" collapsed="false">
      <c r="A550" s="5"/>
      <c r="B550" s="10"/>
      <c r="C550" s="111"/>
      <c r="D550" s="82" t="n">
        <v>85395</v>
      </c>
      <c r="E550" s="83" t="s">
        <v>58</v>
      </c>
      <c r="F550" s="54" t="n">
        <f aca="false">SUM(G550:H550)</f>
        <v>649064</v>
      </c>
      <c r="G550" s="54" t="n">
        <f aca="false">SUM(G551)</f>
        <v>129813</v>
      </c>
      <c r="H550" s="54" t="n">
        <f aca="false">SUM(H551)</f>
        <v>519251</v>
      </c>
      <c r="I550" s="55" t="n">
        <f aca="false">SUM(J550,P550,U550)</f>
        <v>649064</v>
      </c>
      <c r="J550" s="55" t="n">
        <f aca="false">SUM(K550:O550)</f>
        <v>129813</v>
      </c>
      <c r="K550" s="56" t="n">
        <f aca="false">SUM(K551)</f>
        <v>0</v>
      </c>
      <c r="L550" s="56" t="n">
        <f aca="false">SUM(L551)</f>
        <v>0</v>
      </c>
      <c r="M550" s="56" t="n">
        <f aca="false">SUM(M551)</f>
        <v>129813</v>
      </c>
      <c r="N550" s="56" t="n">
        <f aca="false">SUM(N551)</f>
        <v>0</v>
      </c>
      <c r="O550" s="56" t="n">
        <f aca="false">SUM(O551)</f>
        <v>0</v>
      </c>
      <c r="P550" s="55" t="n">
        <f aca="false">SUM(Q550:T550)</f>
        <v>519251</v>
      </c>
      <c r="Q550" s="56" t="n">
        <f aca="false">SUM(Q551)</f>
        <v>0</v>
      </c>
      <c r="R550" s="56" t="n">
        <f aca="false">SUM(R551)</f>
        <v>0</v>
      </c>
      <c r="S550" s="56" t="n">
        <f aca="false">SUM(S551)</f>
        <v>0</v>
      </c>
      <c r="T550" s="56" t="n">
        <f aca="false">SUM(T551)</f>
        <v>519251</v>
      </c>
      <c r="U550" s="54" t="n">
        <f aca="false">SUM(U551)</f>
        <v>0</v>
      </c>
      <c r="W550" s="27" t="n">
        <f aca="false">SUM(G550+H550+U550)</f>
        <v>649064</v>
      </c>
      <c r="X550" s="66" t="n">
        <f aca="false">SUM(F550-W550)</f>
        <v>0</v>
      </c>
    </row>
    <row r="551" customFormat="false" ht="12.75" hidden="false" customHeight="false" outlineLevel="0" collapsed="false">
      <c r="A551" s="5"/>
      <c r="B551" s="10"/>
      <c r="C551" s="111"/>
      <c r="D551" s="94"/>
      <c r="E551" s="87" t="s">
        <v>59</v>
      </c>
      <c r="F551" s="54" t="n">
        <f aca="false">SUM(G551:H551)</f>
        <v>649064</v>
      </c>
      <c r="G551" s="54" t="n">
        <f aca="false">SUM(G552,G553)</f>
        <v>129813</v>
      </c>
      <c r="H551" s="54" t="n">
        <f aca="false">SUM(H552,H553)</f>
        <v>519251</v>
      </c>
      <c r="I551" s="55" t="n">
        <f aca="false">SUM(J551,P551,U551)</f>
        <v>649064</v>
      </c>
      <c r="J551" s="55" t="n">
        <f aca="false">SUM(K551:O551)</f>
        <v>129813</v>
      </c>
      <c r="K551" s="56" t="n">
        <f aca="false">SUM(K552,K553)</f>
        <v>0</v>
      </c>
      <c r="L551" s="56" t="n">
        <f aca="false">SUM(L552,L553)</f>
        <v>0</v>
      </c>
      <c r="M551" s="56" t="n">
        <f aca="false">SUM(M552,M553)</f>
        <v>129813</v>
      </c>
      <c r="N551" s="56" t="n">
        <f aca="false">SUM(N552,N553)</f>
        <v>0</v>
      </c>
      <c r="O551" s="56" t="n">
        <f aca="false">SUM(O552,O553)</f>
        <v>0</v>
      </c>
      <c r="P551" s="55" t="n">
        <f aca="false">SUM(Q551:T551)</f>
        <v>519251</v>
      </c>
      <c r="Q551" s="56" t="n">
        <f aca="false">SUM(Q552,Q553)</f>
        <v>0</v>
      </c>
      <c r="R551" s="56" t="n">
        <f aca="false">SUM(R552,R553)</f>
        <v>0</v>
      </c>
      <c r="S551" s="56" t="n">
        <f aca="false">SUM(S552,S553)</f>
        <v>0</v>
      </c>
      <c r="T551" s="56" t="n">
        <f aca="false">SUM(T552,T553)</f>
        <v>519251</v>
      </c>
      <c r="U551" s="54" t="n">
        <f aca="false">SUM(U552,U553)</f>
        <v>0</v>
      </c>
      <c r="W551" s="27" t="n">
        <f aca="false">SUM(G551+H551+U551)</f>
        <v>649064</v>
      </c>
      <c r="X551" s="66" t="n">
        <f aca="false">SUM(F551-W551)</f>
        <v>0</v>
      </c>
    </row>
    <row r="552" customFormat="false" ht="22.5" hidden="false" customHeight="false" outlineLevel="0" collapsed="false">
      <c r="A552" s="5"/>
      <c r="B552" s="10"/>
      <c r="C552" s="111"/>
      <c r="D552" s="94"/>
      <c r="E552" s="90" t="s">
        <v>63</v>
      </c>
      <c r="F552" s="54" t="n">
        <f aca="false">SUM(G552:H552)</f>
        <v>217000</v>
      </c>
      <c r="G552" s="54" t="n">
        <f aca="false">SUM(J552,U553)</f>
        <v>46794</v>
      </c>
      <c r="H552" s="54" t="n">
        <f aca="false">SUM(P552)</f>
        <v>170206</v>
      </c>
      <c r="I552" s="55" t="n">
        <f aca="false">SUM(J552,P552,U552)</f>
        <v>217000</v>
      </c>
      <c r="J552" s="55" t="n">
        <f aca="false">SUM(K552:O552)</f>
        <v>46794</v>
      </c>
      <c r="K552" s="56" t="n">
        <f aca="false">SUM(K556:K559)</f>
        <v>0</v>
      </c>
      <c r="L552" s="56" t="n">
        <f aca="false">SUM(L556:L559)</f>
        <v>0</v>
      </c>
      <c r="M552" s="56" t="n">
        <f aca="false">SUM(M556:M559)</f>
        <v>46794</v>
      </c>
      <c r="N552" s="56" t="n">
        <f aca="false">SUM(N556:N559)</f>
        <v>0</v>
      </c>
      <c r="O552" s="56" t="n">
        <f aca="false">SUM(O556:O559)</f>
        <v>0</v>
      </c>
      <c r="P552" s="55" t="n">
        <f aca="false">SUM(Q552:T552)</f>
        <v>170206</v>
      </c>
      <c r="Q552" s="56" t="n">
        <f aca="false">SUM(Q556:Q559)</f>
        <v>0</v>
      </c>
      <c r="R552" s="56" t="n">
        <f aca="false">SUM(R556:R559)</f>
        <v>0</v>
      </c>
      <c r="S552" s="56" t="n">
        <f aca="false">SUM(S556:S559)</f>
        <v>0</v>
      </c>
      <c r="T552" s="56" t="n">
        <f aca="false">SUM(T556:T559)</f>
        <v>170206</v>
      </c>
      <c r="U552" s="54" t="n">
        <f aca="false">SUM(U556:U559)</f>
        <v>0</v>
      </c>
      <c r="W552" s="27" t="n">
        <f aca="false">SUM(G552+H552+U552)</f>
        <v>217000</v>
      </c>
      <c r="X552" s="66" t="n">
        <f aca="false">SUM(F552-W552)</f>
        <v>0</v>
      </c>
    </row>
    <row r="553" customFormat="false" ht="12.75" hidden="false" customHeight="false" outlineLevel="0" collapsed="false">
      <c r="A553" s="5"/>
      <c r="B553" s="10"/>
      <c r="C553" s="111"/>
      <c r="D553" s="94"/>
      <c r="E553" s="90" t="s">
        <v>60</v>
      </c>
      <c r="F553" s="54" t="n">
        <f aca="false">SUM(G553:H553)</f>
        <v>432064</v>
      </c>
      <c r="G553" s="54" t="n">
        <f aca="false">SUM(J553,U554)</f>
        <v>83019</v>
      </c>
      <c r="H553" s="54" t="n">
        <f aca="false">SUM(P553)</f>
        <v>349045</v>
      </c>
      <c r="I553" s="55" t="n">
        <f aca="false">SUM(J553,P553,U553)</f>
        <v>432064</v>
      </c>
      <c r="J553" s="55" t="n">
        <f aca="false">SUM(K553:O553)</f>
        <v>83019</v>
      </c>
      <c r="K553" s="56" t="n">
        <f aca="false">SUM(K554,K555,,K560:K569)</f>
        <v>0</v>
      </c>
      <c r="L553" s="56" t="n">
        <f aca="false">SUM(L554,L555,,L560:L569)</f>
        <v>0</v>
      </c>
      <c r="M553" s="56" t="n">
        <f aca="false">SUM(M554,M555,,M560:M569)</f>
        <v>83019</v>
      </c>
      <c r="N553" s="56" t="n">
        <f aca="false">SUM(N554,N555,,N560:N569)</f>
        <v>0</v>
      </c>
      <c r="O553" s="56"/>
      <c r="P553" s="55" t="n">
        <f aca="false">SUM(Q553:T553)</f>
        <v>349045</v>
      </c>
      <c r="Q553" s="56" t="n">
        <f aca="false">SUM(Q554,Q555,,Q560:Q569)</f>
        <v>0</v>
      </c>
      <c r="R553" s="56" t="n">
        <f aca="false">SUM(R554,R555,,R560:R569)</f>
        <v>0</v>
      </c>
      <c r="S553" s="56" t="n">
        <f aca="false">SUM(S554,S555,,S560:S569)</f>
        <v>0</v>
      </c>
      <c r="T553" s="56" t="n">
        <f aca="false">SUM(T554,T555,T560:T569)</f>
        <v>349045</v>
      </c>
      <c r="U553" s="54" t="n">
        <f aca="false">SUM(U554,U555,,U560:U569)</f>
        <v>0</v>
      </c>
      <c r="W553" s="27" t="n">
        <f aca="false">SUM(G553+H553+U553)</f>
        <v>432064</v>
      </c>
      <c r="X553" s="66" t="n">
        <f aca="false">SUM(F553-W553)</f>
        <v>0</v>
      </c>
    </row>
    <row r="554" customFormat="false" ht="25.5" hidden="true" customHeight="false" outlineLevel="0" collapsed="false">
      <c r="A554" s="184"/>
      <c r="B554" s="81"/>
      <c r="C554" s="111"/>
      <c r="D554" s="163" t="s">
        <v>117</v>
      </c>
      <c r="E554" s="164" t="s">
        <v>90</v>
      </c>
      <c r="F554" s="54" t="n">
        <f aca="false">SUM(G554:H554)</f>
        <v>173449</v>
      </c>
      <c r="G554" s="54" t="n">
        <f aca="false">SUM(J554,U555)</f>
        <v>0</v>
      </c>
      <c r="H554" s="54" t="n">
        <f aca="false">SUM(P554)</f>
        <v>173449</v>
      </c>
      <c r="I554" s="55" t="n">
        <f aca="false">SUM(J554,P554,U554)</f>
        <v>173449</v>
      </c>
      <c r="J554" s="55" t="n">
        <f aca="false">SUM(K554:O554)</f>
        <v>0</v>
      </c>
      <c r="K554" s="56"/>
      <c r="L554" s="56"/>
      <c r="M554" s="56"/>
      <c r="N554" s="56"/>
      <c r="O554" s="56"/>
      <c r="P554" s="55" t="n">
        <f aca="false">SUM(Q554:T554)</f>
        <v>173449</v>
      </c>
      <c r="Q554" s="56"/>
      <c r="R554" s="56"/>
      <c r="S554" s="56"/>
      <c r="T554" s="56" t="n">
        <v>173449</v>
      </c>
      <c r="U554" s="200"/>
      <c r="W554" s="27" t="n">
        <f aca="false">SUM(G554+H554+U554)</f>
        <v>173449</v>
      </c>
      <c r="X554" s="66" t="n">
        <f aca="false">SUM(F554-W554)</f>
        <v>0</v>
      </c>
    </row>
    <row r="555" customFormat="false" ht="12.75" hidden="true" customHeight="false" outlineLevel="0" collapsed="false">
      <c r="A555" s="184"/>
      <c r="B555" s="81"/>
      <c r="C555" s="111"/>
      <c r="D555" s="163" t="s">
        <v>118</v>
      </c>
      <c r="E555" s="171" t="s">
        <v>116</v>
      </c>
      <c r="F555" s="54" t="n">
        <f aca="false">SUM(G555:H555)</f>
        <v>0</v>
      </c>
      <c r="G555" s="54" t="n">
        <f aca="false">SUM(J555,U556)</f>
        <v>0</v>
      </c>
      <c r="H555" s="54" t="n">
        <f aca="false">SUM(P555)</f>
        <v>0</v>
      </c>
      <c r="I555" s="55" t="n">
        <f aca="false">SUM(J555,P555,U555)</f>
        <v>0</v>
      </c>
      <c r="J555" s="55" t="n">
        <f aca="false">SUM(K555:O555)</f>
        <v>0</v>
      </c>
      <c r="K555" s="56"/>
      <c r="L555" s="56"/>
      <c r="M555" s="56"/>
      <c r="N555" s="56"/>
      <c r="O555" s="56"/>
      <c r="P555" s="55" t="n">
        <f aca="false">SUM(Q555:T555)</f>
        <v>0</v>
      </c>
      <c r="Q555" s="56"/>
      <c r="R555" s="56"/>
      <c r="S555" s="56"/>
      <c r="T555" s="56"/>
      <c r="U555" s="200"/>
      <c r="W555" s="27" t="n">
        <f aca="false">SUM(G555+H555+U555)</f>
        <v>0</v>
      </c>
      <c r="X555" s="66" t="n">
        <f aca="false">SUM(F555-W555)</f>
        <v>0</v>
      </c>
    </row>
    <row r="556" customFormat="false" ht="38.25" hidden="true" customHeight="false" outlineLevel="0" collapsed="false">
      <c r="A556" s="184"/>
      <c r="B556" s="81"/>
      <c r="C556" s="111"/>
      <c r="D556" s="165" t="s">
        <v>119</v>
      </c>
      <c r="E556" s="166" t="s">
        <v>93</v>
      </c>
      <c r="F556" s="54" t="n">
        <f aca="false">SUM(G556:H556)</f>
        <v>2793</v>
      </c>
      <c r="G556" s="54" t="n">
        <f aca="false">SUM(J556,U557)</f>
        <v>2793</v>
      </c>
      <c r="H556" s="54" t="n">
        <f aca="false">SUM(P556)</f>
        <v>0</v>
      </c>
      <c r="I556" s="55" t="n">
        <f aca="false">SUM(J556,P556,U556)</f>
        <v>2793</v>
      </c>
      <c r="J556" s="55" t="n">
        <f aca="false">SUM(K556:O556)</f>
        <v>2793</v>
      </c>
      <c r="K556" s="56"/>
      <c r="L556" s="56"/>
      <c r="M556" s="56" t="n">
        <v>2793</v>
      </c>
      <c r="N556" s="56"/>
      <c r="O556" s="56"/>
      <c r="P556" s="55" t="n">
        <f aca="false">SUM(Q556:T556)</f>
        <v>0</v>
      </c>
      <c r="Q556" s="56"/>
      <c r="R556" s="56"/>
      <c r="S556" s="56"/>
      <c r="T556" s="56"/>
      <c r="U556" s="200"/>
      <c r="W556" s="27" t="n">
        <f aca="false">SUM(G556+H556+U556)</f>
        <v>2793</v>
      </c>
      <c r="X556" s="66" t="n">
        <f aca="false">SUM(F556-W556)</f>
        <v>0</v>
      </c>
    </row>
    <row r="557" customFormat="false" ht="38.25" hidden="true" customHeight="false" outlineLevel="0" collapsed="false">
      <c r="A557" s="184"/>
      <c r="B557" s="81"/>
      <c r="C557" s="111"/>
      <c r="D557" s="165" t="s">
        <v>120</v>
      </c>
      <c r="E557" s="166" t="s">
        <v>95</v>
      </c>
      <c r="F557" s="54" t="n">
        <f aca="false">SUM(G557:H557)</f>
        <v>64988</v>
      </c>
      <c r="G557" s="54" t="n">
        <f aca="false">SUM(J557,U558)</f>
        <v>30243</v>
      </c>
      <c r="H557" s="54" t="n">
        <f aca="false">SUM(P557)</f>
        <v>34745</v>
      </c>
      <c r="I557" s="55" t="n">
        <f aca="false">SUM(J557,P557,U557)</f>
        <v>64988</v>
      </c>
      <c r="J557" s="55" t="n">
        <f aca="false">SUM(K557:O557)</f>
        <v>30243</v>
      </c>
      <c r="K557" s="56"/>
      <c r="L557" s="56"/>
      <c r="M557" s="56" t="n">
        <v>30243</v>
      </c>
      <c r="N557" s="56"/>
      <c r="O557" s="56"/>
      <c r="P557" s="55" t="n">
        <f aca="false">SUM(Q557:T557)</f>
        <v>34745</v>
      </c>
      <c r="Q557" s="56"/>
      <c r="R557" s="56"/>
      <c r="S557" s="56"/>
      <c r="T557" s="56" t="n">
        <v>34745</v>
      </c>
      <c r="U557" s="200"/>
      <c r="W557" s="27" t="n">
        <f aca="false">SUM(G557+H557+U557)</f>
        <v>64988</v>
      </c>
      <c r="X557" s="66" t="n">
        <f aca="false">SUM(F557-W557)</f>
        <v>0</v>
      </c>
    </row>
    <row r="558" customFormat="false" ht="25.5" hidden="true" customHeight="false" outlineLevel="0" collapsed="false">
      <c r="A558" s="184"/>
      <c r="B558" s="81"/>
      <c r="C558" s="111"/>
      <c r="D558" s="165" t="s">
        <v>121</v>
      </c>
      <c r="E558" s="166" t="s">
        <v>97</v>
      </c>
      <c r="F558" s="54" t="n">
        <f aca="false">SUM(G558:H558)</f>
        <v>4276</v>
      </c>
      <c r="G558" s="54" t="n">
        <f aca="false">SUM(J558,U559)</f>
        <v>4276</v>
      </c>
      <c r="H558" s="54" t="n">
        <f aca="false">SUM(P558)</f>
        <v>0</v>
      </c>
      <c r="I558" s="55" t="n">
        <f aca="false">SUM(J558,P558,U558)</f>
        <v>4276</v>
      </c>
      <c r="J558" s="55" t="n">
        <f aca="false">SUM(K558:O558)</f>
        <v>4276</v>
      </c>
      <c r="K558" s="56"/>
      <c r="L558" s="56"/>
      <c r="M558" s="56" t="n">
        <v>4276</v>
      </c>
      <c r="N558" s="56"/>
      <c r="O558" s="56"/>
      <c r="P558" s="55" t="n">
        <f aca="false">SUM(Q558:T558)</f>
        <v>0</v>
      </c>
      <c r="Q558" s="56"/>
      <c r="R558" s="56"/>
      <c r="S558" s="56"/>
      <c r="T558" s="56"/>
      <c r="U558" s="200"/>
      <c r="W558" s="27" t="n">
        <f aca="false">SUM(G558+H558+U558)</f>
        <v>4276</v>
      </c>
      <c r="X558" s="66" t="n">
        <f aca="false">SUM(F558-W558)</f>
        <v>0</v>
      </c>
    </row>
    <row r="559" customFormat="false" ht="25.5" hidden="true" customHeight="false" outlineLevel="0" collapsed="false">
      <c r="A559" s="184"/>
      <c r="B559" s="81"/>
      <c r="C559" s="111"/>
      <c r="D559" s="165" t="s">
        <v>122</v>
      </c>
      <c r="E559" s="167" t="s">
        <v>99</v>
      </c>
      <c r="F559" s="54" t="n">
        <f aca="false">SUM(G559:H559)</f>
        <v>144943</v>
      </c>
      <c r="G559" s="54" t="n">
        <f aca="false">SUM(J559,U560)</f>
        <v>9482</v>
      </c>
      <c r="H559" s="54" t="n">
        <f aca="false">SUM(P559)</f>
        <v>135461</v>
      </c>
      <c r="I559" s="55" t="n">
        <f aca="false">SUM(J559,P559,U559)</f>
        <v>144943</v>
      </c>
      <c r="J559" s="55" t="n">
        <f aca="false">SUM(K559:O559)</f>
        <v>9482</v>
      </c>
      <c r="K559" s="56"/>
      <c r="L559" s="56"/>
      <c r="M559" s="56" t="n">
        <v>9482</v>
      </c>
      <c r="N559" s="56"/>
      <c r="O559" s="56"/>
      <c r="P559" s="55" t="n">
        <f aca="false">SUM(Q559:T559)</f>
        <v>135461</v>
      </c>
      <c r="Q559" s="56"/>
      <c r="R559" s="56"/>
      <c r="S559" s="56"/>
      <c r="T559" s="56" t="n">
        <v>135461</v>
      </c>
      <c r="U559" s="200"/>
      <c r="W559" s="27" t="n">
        <f aca="false">SUM(G559+H559+U559)</f>
        <v>144943</v>
      </c>
      <c r="X559" s="66" t="n">
        <f aca="false">SUM(F559-W559)</f>
        <v>0</v>
      </c>
    </row>
    <row r="560" customFormat="false" ht="38.25" hidden="true" customHeight="false" outlineLevel="0" collapsed="false">
      <c r="A560" s="184"/>
      <c r="B560" s="81"/>
      <c r="C560" s="111"/>
      <c r="D560" s="165" t="s">
        <v>123</v>
      </c>
      <c r="E560" s="168" t="s">
        <v>101</v>
      </c>
      <c r="F560" s="54" t="n">
        <f aca="false">SUM(G560:H560)</f>
        <v>3516</v>
      </c>
      <c r="G560" s="54" t="n">
        <f aca="false">SUM(J560,U561)</f>
        <v>0</v>
      </c>
      <c r="H560" s="54" t="n">
        <f aca="false">SUM(P560)</f>
        <v>3516</v>
      </c>
      <c r="I560" s="55" t="n">
        <f aca="false">SUM(J560,P560,U560)</f>
        <v>3516</v>
      </c>
      <c r="J560" s="55" t="n">
        <f aca="false">SUM(K560:O560)</f>
        <v>0</v>
      </c>
      <c r="K560" s="56"/>
      <c r="L560" s="56"/>
      <c r="M560" s="56"/>
      <c r="N560" s="56"/>
      <c r="O560" s="56"/>
      <c r="P560" s="55" t="n">
        <f aca="false">SUM(Q560:T560)</f>
        <v>3516</v>
      </c>
      <c r="Q560" s="56"/>
      <c r="R560" s="56"/>
      <c r="S560" s="56"/>
      <c r="T560" s="56" t="n">
        <v>3516</v>
      </c>
      <c r="U560" s="200"/>
      <c r="W560" s="27" t="n">
        <f aca="false">SUM(G560+H560+U560)</f>
        <v>3516</v>
      </c>
      <c r="X560" s="66" t="n">
        <f aca="false">SUM(F560-W560)</f>
        <v>0</v>
      </c>
    </row>
    <row r="561" customFormat="false" ht="12.75" hidden="true" customHeight="false" outlineLevel="0" collapsed="false">
      <c r="A561" s="184"/>
      <c r="B561" s="81"/>
      <c r="C561" s="111"/>
      <c r="D561" s="165" t="s">
        <v>124</v>
      </c>
      <c r="E561" s="169" t="s">
        <v>125</v>
      </c>
      <c r="F561" s="54" t="n">
        <f aca="false">SUM(G561:H561)</f>
        <v>246</v>
      </c>
      <c r="G561" s="54" t="n">
        <f aca="false">SUM(J561,U562)</f>
        <v>0</v>
      </c>
      <c r="H561" s="54" t="n">
        <f aca="false">SUM(P561)</f>
        <v>246</v>
      </c>
      <c r="I561" s="55" t="n">
        <f aca="false">SUM(J561,P561,U561)</f>
        <v>246</v>
      </c>
      <c r="J561" s="55" t="n">
        <f aca="false">SUM(K561:O561)</f>
        <v>0</v>
      </c>
      <c r="K561" s="56"/>
      <c r="L561" s="56"/>
      <c r="M561" s="56"/>
      <c r="N561" s="56"/>
      <c r="O561" s="56"/>
      <c r="P561" s="55" t="n">
        <f aca="false">SUM(Q561:T561)</f>
        <v>246</v>
      </c>
      <c r="Q561" s="56"/>
      <c r="R561" s="56"/>
      <c r="S561" s="56"/>
      <c r="T561" s="56" t="n">
        <v>246</v>
      </c>
      <c r="U561" s="200"/>
      <c r="W561" s="27" t="n">
        <f aca="false">SUM(G561+H561+U561)</f>
        <v>246</v>
      </c>
      <c r="X561" s="66" t="n">
        <f aca="false">SUM(F561-W561)</f>
        <v>0</v>
      </c>
    </row>
    <row r="562" customFormat="false" ht="51" hidden="true" customHeight="false" outlineLevel="0" collapsed="false">
      <c r="A562" s="184"/>
      <c r="B562" s="81"/>
      <c r="C562" s="111"/>
      <c r="D562" s="165" t="s">
        <v>126</v>
      </c>
      <c r="E562" s="169" t="s">
        <v>103</v>
      </c>
      <c r="F562" s="54" t="n">
        <f aca="false">SUM(G562:H562)</f>
        <v>4098</v>
      </c>
      <c r="G562" s="54" t="n">
        <f aca="false">SUM(J562,U563)</f>
        <v>0</v>
      </c>
      <c r="H562" s="54" t="n">
        <f aca="false">SUM(P562)</f>
        <v>4098</v>
      </c>
      <c r="I562" s="55" t="n">
        <f aca="false">SUM(J562,P562,U562)</f>
        <v>4098</v>
      </c>
      <c r="J562" s="55" t="n">
        <f aca="false">SUM(K562:O562)</f>
        <v>0</v>
      </c>
      <c r="K562" s="56"/>
      <c r="L562" s="56"/>
      <c r="M562" s="56"/>
      <c r="N562" s="56"/>
      <c r="O562" s="56"/>
      <c r="P562" s="55" t="n">
        <f aca="false">SUM(Q562:T562)</f>
        <v>4098</v>
      </c>
      <c r="Q562" s="56"/>
      <c r="R562" s="56"/>
      <c r="S562" s="56"/>
      <c r="T562" s="56" t="n">
        <v>4098</v>
      </c>
      <c r="U562" s="200"/>
      <c r="W562" s="27" t="n">
        <f aca="false">SUM(G562+H562+U562)</f>
        <v>4098</v>
      </c>
      <c r="X562" s="66" t="n">
        <f aca="false">SUM(F562-W562)</f>
        <v>0</v>
      </c>
    </row>
    <row r="563" customFormat="false" ht="12.75" hidden="true" customHeight="false" outlineLevel="0" collapsed="false">
      <c r="A563" s="184"/>
      <c r="B563" s="81"/>
      <c r="C563" s="111"/>
      <c r="D563" s="165" t="s">
        <v>127</v>
      </c>
      <c r="E563" s="169" t="s">
        <v>105</v>
      </c>
      <c r="F563" s="54" t="n">
        <f aca="false">SUM(G563:H563)</f>
        <v>0</v>
      </c>
      <c r="G563" s="54" t="n">
        <f aca="false">SUM(J563,U564)</f>
        <v>0</v>
      </c>
      <c r="H563" s="54" t="n">
        <f aca="false">SUM(P563)</f>
        <v>0</v>
      </c>
      <c r="I563" s="55" t="n">
        <f aca="false">SUM(J563,P563,U563)</f>
        <v>0</v>
      </c>
      <c r="J563" s="55" t="n">
        <f aca="false">SUM(K563:O563)</f>
        <v>0</v>
      </c>
      <c r="K563" s="56"/>
      <c r="L563" s="56"/>
      <c r="M563" s="56"/>
      <c r="N563" s="56"/>
      <c r="O563" s="56"/>
      <c r="P563" s="55" t="n">
        <f aca="false">SUM(Q563:T563)</f>
        <v>0</v>
      </c>
      <c r="Q563" s="56"/>
      <c r="R563" s="56"/>
      <c r="S563" s="56"/>
      <c r="T563" s="56"/>
      <c r="U563" s="200"/>
      <c r="W563" s="27" t="n">
        <f aca="false">SUM(G563+H563+U563)</f>
        <v>0</v>
      </c>
      <c r="X563" s="66" t="n">
        <f aca="false">SUM(F563-W563)</f>
        <v>0</v>
      </c>
    </row>
    <row r="564" customFormat="false" ht="25.5" hidden="true" customHeight="false" outlineLevel="0" collapsed="false">
      <c r="A564" s="184"/>
      <c r="B564" s="81"/>
      <c r="C564" s="111"/>
      <c r="D564" s="165" t="s">
        <v>128</v>
      </c>
      <c r="E564" s="169" t="s">
        <v>129</v>
      </c>
      <c r="F564" s="54" t="n">
        <f aca="false">SUM(G564:H564)</f>
        <v>0</v>
      </c>
      <c r="G564" s="54" t="n">
        <f aca="false">SUM(J564,U565)</f>
        <v>0</v>
      </c>
      <c r="H564" s="54" t="n">
        <f aca="false">SUM(P564)</f>
        <v>0</v>
      </c>
      <c r="I564" s="55" t="n">
        <f aca="false">SUM(J564,P564,U564)</f>
        <v>0</v>
      </c>
      <c r="J564" s="55" t="n">
        <f aca="false">SUM(K564:O564)</f>
        <v>0</v>
      </c>
      <c r="K564" s="56"/>
      <c r="L564" s="56"/>
      <c r="M564" s="56"/>
      <c r="N564" s="56"/>
      <c r="O564" s="56"/>
      <c r="P564" s="55" t="n">
        <f aca="false">SUM(Q564:T564)</f>
        <v>0</v>
      </c>
      <c r="Q564" s="56"/>
      <c r="R564" s="56"/>
      <c r="S564" s="56"/>
      <c r="T564" s="56"/>
      <c r="U564" s="200"/>
      <c r="W564" s="27" t="n">
        <f aca="false">SUM(G564+H564+U564)</f>
        <v>0</v>
      </c>
      <c r="X564" s="66" t="n">
        <f aca="false">SUM(F564-W564)</f>
        <v>0</v>
      </c>
    </row>
    <row r="565" customFormat="false" ht="25.5" hidden="true" customHeight="false" outlineLevel="0" collapsed="false">
      <c r="A565" s="184"/>
      <c r="B565" s="81"/>
      <c r="C565" s="111"/>
      <c r="D565" s="165" t="s">
        <v>130</v>
      </c>
      <c r="E565" s="166" t="s">
        <v>107</v>
      </c>
      <c r="F565" s="54" t="n">
        <f aca="false">SUM(G565:H565)</f>
        <v>156095</v>
      </c>
      <c r="G565" s="54" t="n">
        <f aca="false">SUM(J565,U566)</f>
        <v>26229</v>
      </c>
      <c r="H565" s="54" t="n">
        <f aca="false">SUM(P565)</f>
        <v>129866</v>
      </c>
      <c r="I565" s="55" t="n">
        <f aca="false">SUM(J565,P565,U565)</f>
        <v>156095</v>
      </c>
      <c r="J565" s="55" t="n">
        <f aca="false">SUM(K565:O565)</f>
        <v>26229</v>
      </c>
      <c r="K565" s="56"/>
      <c r="L565" s="56"/>
      <c r="M565" s="56" t="n">
        <v>26229</v>
      </c>
      <c r="N565" s="56"/>
      <c r="O565" s="56"/>
      <c r="P565" s="55" t="n">
        <f aca="false">SUM(Q565:T565)</f>
        <v>129866</v>
      </c>
      <c r="Q565" s="56"/>
      <c r="R565" s="56"/>
      <c r="S565" s="56"/>
      <c r="T565" s="56" t="n">
        <v>129866</v>
      </c>
      <c r="U565" s="200"/>
      <c r="W565" s="27" t="n">
        <f aca="false">SUM(G565+H565+U565)</f>
        <v>156095</v>
      </c>
      <c r="X565" s="66" t="n">
        <f aca="false">SUM(F565-W565)</f>
        <v>0</v>
      </c>
    </row>
    <row r="566" customFormat="false" ht="25.5" hidden="true" customHeight="false" outlineLevel="0" collapsed="false">
      <c r="A566" s="184"/>
      <c r="B566" s="81"/>
      <c r="C566" s="111"/>
      <c r="D566" s="165" t="s">
        <v>131</v>
      </c>
      <c r="E566" s="167" t="s">
        <v>109</v>
      </c>
      <c r="F566" s="54" t="n">
        <f aca="false">SUM(G566:H566)</f>
        <v>0</v>
      </c>
      <c r="G566" s="54" t="n">
        <f aca="false">SUM(J566,U567)</f>
        <v>0</v>
      </c>
      <c r="H566" s="54" t="n">
        <f aca="false">SUM(P566)</f>
        <v>0</v>
      </c>
      <c r="I566" s="55" t="n">
        <f aca="false">SUM(J566,P566,U566)</f>
        <v>0</v>
      </c>
      <c r="J566" s="55" t="n">
        <f aca="false">SUM(K566:O566)</f>
        <v>0</v>
      </c>
      <c r="K566" s="56"/>
      <c r="L566" s="56"/>
      <c r="M566" s="56"/>
      <c r="N566" s="56"/>
      <c r="O566" s="56"/>
      <c r="P566" s="55" t="n">
        <f aca="false">SUM(Q566:T566)</f>
        <v>0</v>
      </c>
      <c r="Q566" s="56"/>
      <c r="R566" s="56"/>
      <c r="S566" s="56"/>
      <c r="T566" s="56"/>
      <c r="U566" s="200"/>
      <c r="W566" s="27" t="n">
        <f aca="false">SUM(G566+H566+U566)</f>
        <v>0</v>
      </c>
      <c r="X566" s="66" t="n">
        <f aca="false">SUM(F566-W566)</f>
        <v>0</v>
      </c>
    </row>
    <row r="567" customFormat="false" ht="38.25" hidden="true" customHeight="false" outlineLevel="0" collapsed="false">
      <c r="A567" s="184"/>
      <c r="B567" s="81"/>
      <c r="C567" s="111"/>
      <c r="D567" s="165" t="s">
        <v>132</v>
      </c>
      <c r="E567" s="167" t="s">
        <v>111</v>
      </c>
      <c r="F567" s="54" t="n">
        <f aca="false">SUM(G567:H567)</f>
        <v>37870</v>
      </c>
      <c r="G567" s="54" t="n">
        <f aca="false">SUM(J567,U568)</f>
        <v>0</v>
      </c>
      <c r="H567" s="54" t="n">
        <f aca="false">SUM(P567)</f>
        <v>37870</v>
      </c>
      <c r="I567" s="55" t="n">
        <f aca="false">SUM(J567,P567,U567)</f>
        <v>37870</v>
      </c>
      <c r="J567" s="55" t="n">
        <f aca="false">SUM(K567:O567)</f>
        <v>0</v>
      </c>
      <c r="K567" s="56"/>
      <c r="L567" s="56"/>
      <c r="M567" s="56"/>
      <c r="N567" s="56"/>
      <c r="O567" s="56"/>
      <c r="P567" s="55" t="n">
        <f aca="false">SUM(Q567:T567)</f>
        <v>37870</v>
      </c>
      <c r="Q567" s="56"/>
      <c r="R567" s="56"/>
      <c r="S567" s="56"/>
      <c r="T567" s="56" t="n">
        <v>37870</v>
      </c>
      <c r="U567" s="200"/>
      <c r="W567" s="27" t="n">
        <f aca="false">SUM(G567+H567+U567)</f>
        <v>37870</v>
      </c>
      <c r="X567" s="66" t="n">
        <f aca="false">SUM(F567-W567)</f>
        <v>0</v>
      </c>
    </row>
    <row r="568" customFormat="false" ht="25.5" hidden="true" customHeight="false" outlineLevel="0" collapsed="false">
      <c r="A568" s="184"/>
      <c r="B568" s="81"/>
      <c r="C568" s="111"/>
      <c r="D568" s="165" t="s">
        <v>133</v>
      </c>
      <c r="E568" s="167" t="s">
        <v>113</v>
      </c>
      <c r="F568" s="54" t="n">
        <f aca="false">SUM(G568:H568)</f>
        <v>10248</v>
      </c>
      <c r="G568" s="54" t="n">
        <f aca="false">SUM(J568,U569)</f>
        <v>10248</v>
      </c>
      <c r="H568" s="54" t="n">
        <f aca="false">SUM(P568)</f>
        <v>0</v>
      </c>
      <c r="I568" s="55" t="n">
        <f aca="false">SUM(J568,P568,U568)</f>
        <v>10248</v>
      </c>
      <c r="J568" s="55" t="n">
        <f aca="false">SUM(K568:O568)</f>
        <v>10248</v>
      </c>
      <c r="K568" s="56"/>
      <c r="L568" s="56"/>
      <c r="M568" s="56" t="n">
        <v>10248</v>
      </c>
      <c r="N568" s="56"/>
      <c r="O568" s="56"/>
      <c r="P568" s="55" t="n">
        <f aca="false">SUM(Q568:T568)</f>
        <v>0</v>
      </c>
      <c r="Q568" s="56"/>
      <c r="R568" s="56"/>
      <c r="S568" s="56"/>
      <c r="T568" s="56"/>
      <c r="U568" s="200"/>
      <c r="W568" s="27" t="n">
        <f aca="false">SUM(G568+H568+U568)</f>
        <v>10248</v>
      </c>
      <c r="X568" s="66" t="n">
        <f aca="false">SUM(F568-W568)</f>
        <v>0</v>
      </c>
    </row>
    <row r="569" customFormat="false" ht="25.5" hidden="true" customHeight="false" outlineLevel="0" collapsed="false">
      <c r="A569" s="184"/>
      <c r="B569" s="201"/>
      <c r="C569" s="111"/>
      <c r="D569" s="165" t="s">
        <v>134</v>
      </c>
      <c r="E569" s="169" t="s">
        <v>115</v>
      </c>
      <c r="F569" s="54" t="n">
        <f aca="false">SUM(G569:H569)</f>
        <v>46542</v>
      </c>
      <c r="G569" s="54" t="n">
        <f aca="false">SUM(J569,U570)</f>
        <v>46542</v>
      </c>
      <c r="H569" s="54" t="n">
        <f aca="false">SUM(P569)</f>
        <v>0</v>
      </c>
      <c r="I569" s="55" t="n">
        <f aca="false">SUM(J569,P569,U569)</f>
        <v>46542</v>
      </c>
      <c r="J569" s="55" t="n">
        <f aca="false">SUM(K569:O569)</f>
        <v>46542</v>
      </c>
      <c r="K569" s="56"/>
      <c r="L569" s="56"/>
      <c r="M569" s="56" t="n">
        <v>46542</v>
      </c>
      <c r="N569" s="56"/>
      <c r="O569" s="56"/>
      <c r="P569" s="55" t="n">
        <f aca="false">SUM(Q569:T569)</f>
        <v>0</v>
      </c>
      <c r="Q569" s="56"/>
      <c r="R569" s="56"/>
      <c r="S569" s="56"/>
      <c r="T569" s="56"/>
      <c r="U569" s="200"/>
      <c r="W569" s="27" t="n">
        <f aca="false">SUM(G569+H569+U569)</f>
        <v>46542</v>
      </c>
      <c r="X569" s="66" t="n">
        <f aca="false">SUM(F569-W569)</f>
        <v>0</v>
      </c>
    </row>
    <row r="570" customFormat="false" ht="12.75" hidden="true" customHeight="false" outlineLevel="0" collapsed="false">
      <c r="A570" s="173"/>
      <c r="B570" s="161" t="n">
        <v>2007</v>
      </c>
      <c r="C570" s="52"/>
      <c r="D570" s="52"/>
      <c r="E570" s="52"/>
      <c r="F570" s="54" t="n">
        <f aca="false">SUM(G570:H570)</f>
        <v>0</v>
      </c>
      <c r="G570" s="54"/>
      <c r="H570" s="54"/>
      <c r="I570" s="55"/>
      <c r="J570" s="55"/>
      <c r="K570" s="56"/>
      <c r="L570" s="56"/>
      <c r="M570" s="56"/>
      <c r="N570" s="56"/>
      <c r="O570" s="56"/>
      <c r="P570" s="55"/>
      <c r="Q570" s="56"/>
      <c r="R570" s="56"/>
      <c r="S570" s="56"/>
      <c r="T570" s="56"/>
      <c r="U570" s="54"/>
      <c r="W570" s="27" t="n">
        <f aca="false">SUM(G570+H570+U570)</f>
        <v>0</v>
      </c>
      <c r="X570" s="66" t="n">
        <f aca="false">SUM(F570-W570)</f>
        <v>0</v>
      </c>
    </row>
    <row r="571" customFormat="false" ht="12.75" hidden="false" customHeight="false" outlineLevel="0" collapsed="false">
      <c r="A571" s="196" t="s">
        <v>164</v>
      </c>
      <c r="B571" s="23" t="s">
        <v>75</v>
      </c>
      <c r="C571" s="119" t="s">
        <v>82</v>
      </c>
      <c r="D571" s="119"/>
      <c r="E571" s="119"/>
      <c r="F571" s="26" t="n">
        <f aca="false">SUM(F575)</f>
        <v>696447</v>
      </c>
      <c r="G571" s="26" t="n">
        <f aca="false">SUM(G575)</f>
        <v>139289</v>
      </c>
      <c r="H571" s="26" t="n">
        <f aca="false">SUM(H575)</f>
        <v>557158</v>
      </c>
      <c r="I571" s="26"/>
      <c r="J571" s="26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121"/>
      <c r="W571" s="27" t="n">
        <f aca="false">SUM(G571+H571+U571)</f>
        <v>696447</v>
      </c>
      <c r="X571" s="66" t="n">
        <f aca="false">SUM(F571-W571)</f>
        <v>0</v>
      </c>
    </row>
    <row r="572" customFormat="false" ht="12.75" hidden="false" customHeight="true" outlineLevel="0" collapsed="false">
      <c r="A572" s="5" t="s">
        <v>165</v>
      </c>
      <c r="B572" s="29" t="s">
        <v>83</v>
      </c>
      <c r="C572" s="30"/>
      <c r="D572" s="30"/>
      <c r="E572" s="30"/>
      <c r="F572" s="31"/>
      <c r="G572" s="31"/>
      <c r="H572" s="31"/>
      <c r="I572" s="32"/>
      <c r="J572" s="32"/>
      <c r="K572" s="30"/>
      <c r="L572" s="30"/>
      <c r="M572" s="30"/>
      <c r="N572" s="30"/>
      <c r="O572" s="30"/>
      <c r="P572" s="32"/>
      <c r="Q572" s="30"/>
      <c r="R572" s="30"/>
      <c r="S572" s="30"/>
      <c r="T572" s="30"/>
      <c r="U572" s="36"/>
      <c r="W572" s="27" t="n">
        <f aca="false">SUM(G572+H572+U572)</f>
        <v>0</v>
      </c>
      <c r="X572" s="66" t="n">
        <f aca="false">SUM(F572-W572)</f>
        <v>0</v>
      </c>
    </row>
    <row r="573" customFormat="false" ht="12.75" hidden="false" customHeight="false" outlineLevel="0" collapsed="false">
      <c r="A573" s="5"/>
      <c r="B573" s="34" t="s">
        <v>84</v>
      </c>
      <c r="C573" s="35"/>
      <c r="D573" s="35"/>
      <c r="E573" s="35"/>
      <c r="F573" s="36"/>
      <c r="G573" s="36"/>
      <c r="H573" s="36"/>
      <c r="I573" s="37"/>
      <c r="J573" s="37"/>
      <c r="K573" s="35"/>
      <c r="L573" s="35"/>
      <c r="M573" s="35"/>
      <c r="N573" s="35"/>
      <c r="O573" s="35"/>
      <c r="P573" s="37"/>
      <c r="Q573" s="35"/>
      <c r="R573" s="35"/>
      <c r="S573" s="35"/>
      <c r="T573" s="35"/>
      <c r="U573" s="36"/>
      <c r="W573" s="27" t="n">
        <f aca="false">SUM(G573+H573+U573)</f>
        <v>0</v>
      </c>
      <c r="X573" s="66" t="n">
        <f aca="false">SUM(F573-W573)</f>
        <v>0</v>
      </c>
    </row>
    <row r="574" customFormat="false" ht="12.75" hidden="false" customHeight="false" outlineLevel="0" collapsed="false">
      <c r="A574" s="5"/>
      <c r="B574" s="39" t="s">
        <v>85</v>
      </c>
      <c r="C574" s="40"/>
      <c r="D574" s="40"/>
      <c r="E574" s="40"/>
      <c r="F574" s="41"/>
      <c r="G574" s="41"/>
      <c r="H574" s="41"/>
      <c r="I574" s="42"/>
      <c r="J574" s="42"/>
      <c r="K574" s="40"/>
      <c r="L574" s="40"/>
      <c r="M574" s="40"/>
      <c r="N574" s="40"/>
      <c r="O574" s="40"/>
      <c r="P574" s="42"/>
      <c r="Q574" s="40"/>
      <c r="R574" s="40"/>
      <c r="S574" s="40"/>
      <c r="T574" s="40"/>
      <c r="U574" s="36"/>
      <c r="W574" s="27" t="n">
        <f aca="false">SUM(G574+H574+U574)</f>
        <v>0</v>
      </c>
      <c r="X574" s="66" t="n">
        <f aca="false">SUM(F574-W574)</f>
        <v>0</v>
      </c>
    </row>
    <row r="575" customFormat="false" ht="38.25" hidden="false" customHeight="false" outlineLevel="0" collapsed="false">
      <c r="A575" s="5"/>
      <c r="B575" s="156" t="s">
        <v>166</v>
      </c>
      <c r="C575" s="157" t="n">
        <v>22</v>
      </c>
      <c r="D575" s="45"/>
      <c r="E575" s="45"/>
      <c r="F575" s="47" t="n">
        <f aca="false">SUM(F576,F577,F637,F638)</f>
        <v>696447</v>
      </c>
      <c r="G575" s="47" t="n">
        <f aca="false">SUM(G576,G577,G637,G638)</f>
        <v>139289</v>
      </c>
      <c r="H575" s="47" t="n">
        <f aca="false">SUM(H576,H577,H637,H638)</f>
        <v>557158</v>
      </c>
      <c r="I575" s="48"/>
      <c r="J575" s="48"/>
      <c r="K575" s="159"/>
      <c r="L575" s="159"/>
      <c r="M575" s="159"/>
      <c r="N575" s="159"/>
      <c r="O575" s="159"/>
      <c r="P575" s="48"/>
      <c r="Q575" s="159"/>
      <c r="R575" s="159"/>
      <c r="S575" s="159"/>
      <c r="T575" s="159"/>
      <c r="U575" s="54"/>
      <c r="W575" s="27" t="n">
        <f aca="false">SUM(G575+H575+U575)</f>
        <v>696447</v>
      </c>
      <c r="X575" s="66" t="n">
        <f aca="false">SUM(F575-W575)</f>
        <v>0</v>
      </c>
    </row>
    <row r="576" customFormat="false" ht="12.75" hidden="false" customHeight="false" outlineLevel="0" collapsed="false">
      <c r="A576" s="5"/>
      <c r="B576" s="160" t="s">
        <v>87</v>
      </c>
      <c r="C576" s="52"/>
      <c r="D576" s="52"/>
      <c r="E576" s="52"/>
      <c r="F576" s="54" t="n">
        <f aca="false">SUM(G576:H576)</f>
        <v>122215</v>
      </c>
      <c r="G576" s="54" t="n">
        <v>54309</v>
      </c>
      <c r="H576" s="54" t="n">
        <v>67906</v>
      </c>
      <c r="I576" s="55"/>
      <c r="J576" s="55" t="n">
        <f aca="false">SUM(K576:O576)</f>
        <v>0</v>
      </c>
      <c r="K576" s="56"/>
      <c r="L576" s="56"/>
      <c r="M576" s="56"/>
      <c r="N576" s="56"/>
      <c r="O576" s="56"/>
      <c r="P576" s="55" t="n">
        <f aca="false">SUM(Q576:T576)</f>
        <v>0</v>
      </c>
      <c r="Q576" s="56"/>
      <c r="R576" s="56"/>
      <c r="S576" s="56"/>
      <c r="T576" s="56"/>
      <c r="U576" s="54"/>
      <c r="W576" s="27" t="n">
        <f aca="false">SUM(G576+H576+U576)</f>
        <v>122215</v>
      </c>
      <c r="X576" s="66" t="n">
        <f aca="false">SUM(F576-W576)</f>
        <v>0</v>
      </c>
    </row>
    <row r="577" customFormat="false" ht="12.75" hidden="false" customHeight="false" outlineLevel="0" collapsed="false">
      <c r="A577" s="5"/>
      <c r="B577" s="161" t="s">
        <v>158</v>
      </c>
      <c r="C577" s="52"/>
      <c r="D577" s="52"/>
      <c r="E577" s="52"/>
      <c r="F577" s="54" t="n">
        <f aca="false">SUM(G577,H577,U577)</f>
        <v>463561</v>
      </c>
      <c r="G577" s="54" t="n">
        <f aca="false">SUM(G578,G597,G616)</f>
        <v>62846</v>
      </c>
      <c r="H577" s="54" t="n">
        <f aca="false">SUM(H578,H597,H616)</f>
        <v>400715</v>
      </c>
      <c r="I577" s="55" t="n">
        <f aca="false">SUM(J577,P577,U577)</f>
        <v>463561</v>
      </c>
      <c r="J577" s="55" t="n">
        <f aca="false">SUM(K577:O577)</f>
        <v>62846</v>
      </c>
      <c r="K577" s="56" t="n">
        <f aca="false">SUM(K578,K597,K616)</f>
        <v>0</v>
      </c>
      <c r="L577" s="56" t="n">
        <f aca="false">SUM(L578,L597,L616)</f>
        <v>0</v>
      </c>
      <c r="M577" s="56" t="n">
        <f aca="false">SUM(M578,M597,M616)</f>
        <v>55286</v>
      </c>
      <c r="N577" s="56" t="n">
        <f aca="false">SUM(N578,N597,N616)</f>
        <v>7560</v>
      </c>
      <c r="O577" s="56" t="n">
        <f aca="false">SUM(O578,O597,O616)</f>
        <v>0</v>
      </c>
      <c r="P577" s="55" t="n">
        <f aca="false">SUM(Q577:T577)</f>
        <v>400715</v>
      </c>
      <c r="Q577" s="56" t="n">
        <f aca="false">SUM(Q578,Q597,Q616)</f>
        <v>0</v>
      </c>
      <c r="R577" s="56" t="n">
        <f aca="false">SUM(R578,R597,R616)</f>
        <v>0</v>
      </c>
      <c r="S577" s="56" t="n">
        <f aca="false">SUM(S578,S597,S616)</f>
        <v>0</v>
      </c>
      <c r="T577" s="56" t="n">
        <f aca="false">SUM(T578,T597,T616)</f>
        <v>400715</v>
      </c>
      <c r="U577" s="54" t="n">
        <f aca="false">SUM(U578,U597,U616)</f>
        <v>0</v>
      </c>
      <c r="W577" s="27" t="n">
        <f aca="false">SUM(G577+H577+U577)</f>
        <v>463561</v>
      </c>
      <c r="X577" s="66" t="n">
        <f aca="false">SUM(F577-W577)</f>
        <v>0</v>
      </c>
    </row>
    <row r="578" customFormat="false" ht="22.5" hidden="true" customHeight="false" outlineLevel="0" collapsed="false">
      <c r="A578" s="5"/>
      <c r="B578" s="162"/>
      <c r="C578" s="52"/>
      <c r="D578" s="77" t="n">
        <v>750</v>
      </c>
      <c r="E578" s="78" t="s">
        <v>61</v>
      </c>
      <c r="F578" s="54" t="n">
        <f aca="false">SUM(G578,H578,U578)</f>
        <v>0</v>
      </c>
      <c r="G578" s="54" t="n">
        <f aca="false">SUM(G579)</f>
        <v>0</v>
      </c>
      <c r="H578" s="54" t="n">
        <f aca="false">SUM(H579)</f>
        <v>0</v>
      </c>
      <c r="I578" s="55" t="n">
        <f aca="false">SUM(J578,P578,U578)</f>
        <v>0</v>
      </c>
      <c r="J578" s="55" t="n">
        <f aca="false">SUM(K578:O578)</f>
        <v>0</v>
      </c>
      <c r="K578" s="56" t="n">
        <f aca="false">SUM(K579)</f>
        <v>0</v>
      </c>
      <c r="L578" s="56" t="n">
        <f aca="false">SUM(L579)</f>
        <v>0</v>
      </c>
      <c r="M578" s="56" t="n">
        <f aca="false">SUM(M579)</f>
        <v>0</v>
      </c>
      <c r="N578" s="56" t="n">
        <f aca="false">SUM(N579)</f>
        <v>0</v>
      </c>
      <c r="O578" s="56" t="n">
        <f aca="false">SUM(O579)</f>
        <v>0</v>
      </c>
      <c r="P578" s="55" t="n">
        <f aca="false">SUM(Q578:T578)</f>
        <v>0</v>
      </c>
      <c r="Q578" s="56" t="n">
        <f aca="false">SUM(Q579)</f>
        <v>0</v>
      </c>
      <c r="R578" s="56" t="n">
        <f aca="false">SUM(R579)</f>
        <v>0</v>
      </c>
      <c r="S578" s="56" t="n">
        <f aca="false">SUM(S579)</f>
        <v>0</v>
      </c>
      <c r="T578" s="56" t="n">
        <f aca="false">SUM(T579)</f>
        <v>0</v>
      </c>
      <c r="U578" s="54" t="n">
        <f aca="false">SUM(U579)</f>
        <v>0</v>
      </c>
      <c r="W578" s="27" t="n">
        <f aca="false">SUM(G578+H578+U578)</f>
        <v>0</v>
      </c>
      <c r="X578" s="66" t="n">
        <f aca="false">SUM(F578-W578)</f>
        <v>0</v>
      </c>
    </row>
    <row r="579" customFormat="false" ht="33.75" hidden="true" customHeight="false" outlineLevel="0" collapsed="false">
      <c r="A579" s="5"/>
      <c r="B579" s="162"/>
      <c r="C579" s="111"/>
      <c r="D579" s="82" t="n">
        <v>75023</v>
      </c>
      <c r="E579" s="83" t="s">
        <v>62</v>
      </c>
      <c r="F579" s="54" t="n">
        <f aca="false">SUM(G579,H579,U579)</f>
        <v>0</v>
      </c>
      <c r="G579" s="54" t="n">
        <f aca="false">SUM(G580)</f>
        <v>0</v>
      </c>
      <c r="H579" s="54" t="n">
        <f aca="false">SUM(H580)</f>
        <v>0</v>
      </c>
      <c r="I579" s="55" t="n">
        <f aca="false">SUM(J579,P579,U579)</f>
        <v>0</v>
      </c>
      <c r="J579" s="55" t="n">
        <f aca="false">SUM(K579:O579)</f>
        <v>0</v>
      </c>
      <c r="K579" s="56" t="n">
        <f aca="false">SUM(K580)</f>
        <v>0</v>
      </c>
      <c r="L579" s="56" t="n">
        <f aca="false">SUM(L580)</f>
        <v>0</v>
      </c>
      <c r="M579" s="56" t="n">
        <f aca="false">SUM(M580)</f>
        <v>0</v>
      </c>
      <c r="N579" s="56" t="n">
        <f aca="false">SUM(N580)</f>
        <v>0</v>
      </c>
      <c r="O579" s="56" t="n">
        <f aca="false">SUM(O580)</f>
        <v>0</v>
      </c>
      <c r="P579" s="55" t="n">
        <f aca="false">SUM(Q579:T579)</f>
        <v>0</v>
      </c>
      <c r="Q579" s="56" t="n">
        <f aca="false">SUM(Q580)</f>
        <v>0</v>
      </c>
      <c r="R579" s="56" t="n">
        <f aca="false">SUM(R580)</f>
        <v>0</v>
      </c>
      <c r="S579" s="56" t="n">
        <f aca="false">SUM(S580)</f>
        <v>0</v>
      </c>
      <c r="T579" s="56" t="n">
        <f aca="false">SUM(T580)</f>
        <v>0</v>
      </c>
      <c r="U579" s="54" t="n">
        <f aca="false">SUM(U580)</f>
        <v>0</v>
      </c>
      <c r="W579" s="27" t="n">
        <f aca="false">SUM(G579+H579+U579)</f>
        <v>0</v>
      </c>
      <c r="X579" s="66" t="n">
        <f aca="false">SUM(F579-W579)</f>
        <v>0</v>
      </c>
    </row>
    <row r="580" customFormat="false" ht="12.75" hidden="true" customHeight="false" outlineLevel="0" collapsed="false">
      <c r="A580" s="5"/>
      <c r="B580" s="162"/>
      <c r="C580" s="111"/>
      <c r="D580" s="94"/>
      <c r="E580" s="87" t="s">
        <v>59</v>
      </c>
      <c r="F580" s="54" t="n">
        <f aca="false">SUM(G580,H580,U580)</f>
        <v>0</v>
      </c>
      <c r="G580" s="54" t="n">
        <f aca="false">SUM(G581,G582)</f>
        <v>0</v>
      </c>
      <c r="H580" s="54" t="n">
        <f aca="false">SUM(H581,H582)</f>
        <v>0</v>
      </c>
      <c r="I580" s="55" t="n">
        <f aca="false">SUM(J580,P580,U580)</f>
        <v>0</v>
      </c>
      <c r="J580" s="55" t="n">
        <f aca="false">SUM(K580:O580)</f>
        <v>0</v>
      </c>
      <c r="K580" s="56" t="n">
        <f aca="false">SUM(K581,K582)</f>
        <v>0</v>
      </c>
      <c r="L580" s="56" t="n">
        <f aca="false">SUM(L581,L582)</f>
        <v>0</v>
      </c>
      <c r="M580" s="56" t="n">
        <f aca="false">SUM(M581,M582)</f>
        <v>0</v>
      </c>
      <c r="N580" s="56" t="n">
        <f aca="false">SUM(N581,N582)</f>
        <v>0</v>
      </c>
      <c r="O580" s="56" t="n">
        <f aca="false">SUM(O581,O582)</f>
        <v>0</v>
      </c>
      <c r="P580" s="55" t="n">
        <f aca="false">SUM(Q580:T580)</f>
        <v>0</v>
      </c>
      <c r="Q580" s="56" t="n">
        <f aca="false">SUM(Q581,Q582)</f>
        <v>0</v>
      </c>
      <c r="R580" s="56" t="n">
        <f aca="false">SUM(R581,R582)</f>
        <v>0</v>
      </c>
      <c r="S580" s="56" t="n">
        <f aca="false">SUM(S581,S582)</f>
        <v>0</v>
      </c>
      <c r="T580" s="56" t="n">
        <f aca="false">SUM(T581,T582)</f>
        <v>0</v>
      </c>
      <c r="U580" s="54" t="n">
        <f aca="false">SUM(U581,U582)</f>
        <v>0</v>
      </c>
      <c r="W580" s="27" t="n">
        <f aca="false">SUM(G580+H580+U580)</f>
        <v>0</v>
      </c>
      <c r="X580" s="66" t="n">
        <f aca="false">SUM(F580-W580)</f>
        <v>0</v>
      </c>
    </row>
    <row r="581" customFormat="false" ht="22.5" hidden="true" customHeight="false" outlineLevel="0" collapsed="false">
      <c r="A581" s="5"/>
      <c r="B581" s="162"/>
      <c r="C581" s="111"/>
      <c r="D581" s="94"/>
      <c r="E581" s="90" t="s">
        <v>63</v>
      </c>
      <c r="F581" s="54" t="n">
        <f aca="false">SUM(G581,H581,U581)</f>
        <v>0</v>
      </c>
      <c r="G581" s="54" t="n">
        <f aca="false">SUM(J581,U581)</f>
        <v>0</v>
      </c>
      <c r="H581" s="54" t="n">
        <f aca="false">SUM(P581)</f>
        <v>0</v>
      </c>
      <c r="I581" s="55" t="n">
        <f aca="false">SUM(J581,P581,U581)</f>
        <v>0</v>
      </c>
      <c r="J581" s="55" t="n">
        <f aca="false">SUM(K581:O581)</f>
        <v>0</v>
      </c>
      <c r="K581" s="56" t="n">
        <f aca="false">SUM(K585:K588)</f>
        <v>0</v>
      </c>
      <c r="L581" s="56" t="n">
        <f aca="false">SUM(L585:L588)</f>
        <v>0</v>
      </c>
      <c r="M581" s="56" t="n">
        <f aca="false">SUM(M585:M588)</f>
        <v>0</v>
      </c>
      <c r="N581" s="56" t="n">
        <f aca="false">SUM(N585:N588)</f>
        <v>0</v>
      </c>
      <c r="O581" s="56" t="n">
        <f aca="false">SUM(O585:O588)</f>
        <v>0</v>
      </c>
      <c r="P581" s="55" t="n">
        <f aca="false">SUM(Q581:T581)</f>
        <v>0</v>
      </c>
      <c r="Q581" s="56" t="n">
        <f aca="false">SUM(Q585:Q588)</f>
        <v>0</v>
      </c>
      <c r="R581" s="56" t="n">
        <f aca="false">SUM(R585:R588)</f>
        <v>0</v>
      </c>
      <c r="S581" s="56" t="n">
        <f aca="false">SUM(S585:S588)</f>
        <v>0</v>
      </c>
      <c r="T581" s="56" t="n">
        <f aca="false">SUM(T585:T588)</f>
        <v>0</v>
      </c>
      <c r="U581" s="54" t="n">
        <f aca="false">SUM(U585:U588)</f>
        <v>0</v>
      </c>
      <c r="W581" s="27" t="n">
        <f aca="false">SUM(G581+H581+U581)</f>
        <v>0</v>
      </c>
      <c r="X581" s="66" t="n">
        <f aca="false">SUM(F581-W581)</f>
        <v>0</v>
      </c>
    </row>
    <row r="582" customFormat="false" ht="12.75" hidden="true" customHeight="false" outlineLevel="0" collapsed="false">
      <c r="A582" s="5"/>
      <c r="B582" s="162"/>
      <c r="C582" s="111"/>
      <c r="D582" s="94"/>
      <c r="E582" s="90" t="s">
        <v>60</v>
      </c>
      <c r="F582" s="54" t="n">
        <f aca="false">SUM(G582,H582,U582)</f>
        <v>0</v>
      </c>
      <c r="G582" s="54" t="n">
        <f aca="false">SUM(J582,U582)</f>
        <v>0</v>
      </c>
      <c r="H582" s="54" t="n">
        <f aca="false">SUM(P582)</f>
        <v>0</v>
      </c>
      <c r="I582" s="55" t="n">
        <f aca="false">SUM(J582,P582,U582)</f>
        <v>0</v>
      </c>
      <c r="J582" s="55" t="n">
        <f aca="false">SUM(K582:O582)</f>
        <v>0</v>
      </c>
      <c r="K582" s="56" t="n">
        <f aca="false">SUM(K583,K584,,K589:K596)</f>
        <v>0</v>
      </c>
      <c r="L582" s="56" t="n">
        <f aca="false">SUM(L583,L584,,L589:L596)</f>
        <v>0</v>
      </c>
      <c r="M582" s="56" t="n">
        <f aca="false">SUM(M583,M584,,M589:M596)</f>
        <v>0</v>
      </c>
      <c r="N582" s="56" t="n">
        <f aca="false">SUM(N583,N584,,N589:N596)</f>
        <v>0</v>
      </c>
      <c r="O582" s="56" t="n">
        <f aca="false">SUM(O583,O584,,O589:O596)</f>
        <v>0</v>
      </c>
      <c r="P582" s="55" t="n">
        <f aca="false">SUM(Q582:T582)</f>
        <v>0</v>
      </c>
      <c r="Q582" s="56" t="n">
        <f aca="false">SUM(Q583,Q584,,Q589:Q596)</f>
        <v>0</v>
      </c>
      <c r="R582" s="56" t="n">
        <f aca="false">SUM(R583,R584,,R589:R596)</f>
        <v>0</v>
      </c>
      <c r="S582" s="56" t="n">
        <f aca="false">SUM(S583,S584,,S589:S596)</f>
        <v>0</v>
      </c>
      <c r="T582" s="56" t="n">
        <f aca="false">SUM(T583,T584,,T589:T596)</f>
        <v>0</v>
      </c>
      <c r="U582" s="54" t="n">
        <f aca="false">SUM(U583,U584,,U589:U596)</f>
        <v>0</v>
      </c>
      <c r="W582" s="27" t="n">
        <f aca="false">SUM(G582+H582+U582)</f>
        <v>0</v>
      </c>
      <c r="X582" s="66" t="n">
        <f aca="false">SUM(F582-W582)</f>
        <v>0</v>
      </c>
    </row>
    <row r="583" customFormat="false" ht="25.5" hidden="true" customHeight="false" outlineLevel="0" collapsed="false">
      <c r="A583" s="5"/>
      <c r="B583" s="162"/>
      <c r="C583" s="111"/>
      <c r="D583" s="163" t="s">
        <v>89</v>
      </c>
      <c r="E583" s="164" t="s">
        <v>90</v>
      </c>
      <c r="F583" s="54" t="n">
        <f aca="false">SUM(G583,H583,U583)</f>
        <v>0</v>
      </c>
      <c r="G583" s="54" t="n">
        <f aca="false">SUM(J583,U583)</f>
        <v>0</v>
      </c>
      <c r="H583" s="54" t="n">
        <f aca="false">SUM(P583)</f>
        <v>0</v>
      </c>
      <c r="I583" s="55" t="n">
        <f aca="false">SUM(J583,P583,U583)</f>
        <v>0</v>
      </c>
      <c r="J583" s="55" t="n">
        <f aca="false">SUM(K583:O583)</f>
        <v>0</v>
      </c>
      <c r="K583" s="56"/>
      <c r="L583" s="56"/>
      <c r="M583" s="56"/>
      <c r="N583" s="56"/>
      <c r="O583" s="56"/>
      <c r="P583" s="55" t="n">
        <f aca="false">SUM(Q583:T583)</f>
        <v>0</v>
      </c>
      <c r="Q583" s="56"/>
      <c r="R583" s="56"/>
      <c r="S583" s="56"/>
      <c r="T583" s="56"/>
      <c r="U583" s="54"/>
      <c r="W583" s="27" t="n">
        <f aca="false">SUM(G583+H583+U583)</f>
        <v>0</v>
      </c>
      <c r="X583" s="66" t="n">
        <f aca="false">SUM(F583-W583)</f>
        <v>0</v>
      </c>
    </row>
    <row r="584" customFormat="false" ht="12.75" hidden="true" customHeight="false" outlineLevel="0" collapsed="false">
      <c r="A584" s="5"/>
      <c r="B584" s="162"/>
      <c r="C584" s="111"/>
      <c r="D584" s="163" t="s">
        <v>91</v>
      </c>
      <c r="E584" s="164"/>
      <c r="F584" s="54" t="n">
        <f aca="false">SUM(G584,H584,U584)</f>
        <v>0</v>
      </c>
      <c r="G584" s="54" t="n">
        <f aca="false">SUM(J584,U584)</f>
        <v>0</v>
      </c>
      <c r="H584" s="54" t="n">
        <f aca="false">SUM(P584)</f>
        <v>0</v>
      </c>
      <c r="I584" s="55" t="n">
        <f aca="false">SUM(J584,P584,U584)</f>
        <v>0</v>
      </c>
      <c r="J584" s="55" t="n">
        <f aca="false">SUM(K584:O584)</f>
        <v>0</v>
      </c>
      <c r="K584" s="56"/>
      <c r="L584" s="56"/>
      <c r="M584" s="56"/>
      <c r="N584" s="56"/>
      <c r="O584" s="56"/>
      <c r="P584" s="55" t="n">
        <f aca="false">SUM(Q584:T584)</f>
        <v>0</v>
      </c>
      <c r="Q584" s="56"/>
      <c r="R584" s="56"/>
      <c r="S584" s="56"/>
      <c r="T584" s="56"/>
      <c r="U584" s="54"/>
      <c r="W584" s="27" t="n">
        <f aca="false">SUM(G584+H584+U584)</f>
        <v>0</v>
      </c>
      <c r="X584" s="66" t="n">
        <f aca="false">SUM(F584-W584)</f>
        <v>0</v>
      </c>
    </row>
    <row r="585" customFormat="false" ht="38.25" hidden="true" customHeight="false" outlineLevel="0" collapsed="false">
      <c r="A585" s="5"/>
      <c r="B585" s="162"/>
      <c r="C585" s="111"/>
      <c r="D585" s="165" t="s">
        <v>92</v>
      </c>
      <c r="E585" s="166" t="s">
        <v>93</v>
      </c>
      <c r="F585" s="54" t="n">
        <f aca="false">SUM(G585,H585,U585)</f>
        <v>0</v>
      </c>
      <c r="G585" s="54" t="n">
        <f aca="false">SUM(J585,U585)</f>
        <v>0</v>
      </c>
      <c r="H585" s="54" t="n">
        <f aca="false">SUM(P585)</f>
        <v>0</v>
      </c>
      <c r="I585" s="55" t="n">
        <f aca="false">SUM(J585,P585,U585)</f>
        <v>0</v>
      </c>
      <c r="J585" s="55" t="n">
        <f aca="false">SUM(K585:O585)</f>
        <v>0</v>
      </c>
      <c r="K585" s="56"/>
      <c r="L585" s="56"/>
      <c r="M585" s="56"/>
      <c r="N585" s="56"/>
      <c r="O585" s="56"/>
      <c r="P585" s="55" t="n">
        <f aca="false">SUM(Q585:T585)</f>
        <v>0</v>
      </c>
      <c r="Q585" s="56"/>
      <c r="R585" s="56"/>
      <c r="S585" s="56"/>
      <c r="T585" s="56"/>
      <c r="U585" s="54"/>
      <c r="W585" s="27" t="n">
        <f aca="false">SUM(G585+H585+U585)</f>
        <v>0</v>
      </c>
      <c r="X585" s="66" t="n">
        <f aca="false">SUM(F585-W585)</f>
        <v>0</v>
      </c>
    </row>
    <row r="586" customFormat="false" ht="38.25" hidden="true" customHeight="false" outlineLevel="0" collapsed="false">
      <c r="A586" s="5"/>
      <c r="B586" s="162"/>
      <c r="C586" s="111"/>
      <c r="D586" s="165" t="s">
        <v>94</v>
      </c>
      <c r="E586" s="166" t="s">
        <v>95</v>
      </c>
      <c r="F586" s="54" t="n">
        <f aca="false">SUM(G586,H586,U586)</f>
        <v>0</v>
      </c>
      <c r="G586" s="54" t="n">
        <f aca="false">SUM(J586,U586)</f>
        <v>0</v>
      </c>
      <c r="H586" s="54" t="n">
        <f aca="false">SUM(P586)</f>
        <v>0</v>
      </c>
      <c r="I586" s="55" t="n">
        <f aca="false">SUM(J586,P586,U586)</f>
        <v>0</v>
      </c>
      <c r="J586" s="55" t="n">
        <f aca="false">SUM(K586:O586)</f>
        <v>0</v>
      </c>
      <c r="K586" s="56"/>
      <c r="L586" s="56"/>
      <c r="M586" s="56"/>
      <c r="N586" s="56"/>
      <c r="O586" s="56"/>
      <c r="P586" s="55" t="n">
        <f aca="false">SUM(Q586:T586)</f>
        <v>0</v>
      </c>
      <c r="Q586" s="56"/>
      <c r="R586" s="56"/>
      <c r="S586" s="56"/>
      <c r="T586" s="56"/>
      <c r="U586" s="54"/>
      <c r="W586" s="27" t="n">
        <f aca="false">SUM(G586+H586+U586)</f>
        <v>0</v>
      </c>
      <c r="X586" s="66" t="n">
        <f aca="false">SUM(F586-W586)</f>
        <v>0</v>
      </c>
    </row>
    <row r="587" customFormat="false" ht="25.5" hidden="true" customHeight="false" outlineLevel="0" collapsed="false">
      <c r="A587" s="5"/>
      <c r="B587" s="162"/>
      <c r="C587" s="111"/>
      <c r="D587" s="165" t="s">
        <v>96</v>
      </c>
      <c r="E587" s="166" t="s">
        <v>97</v>
      </c>
      <c r="F587" s="54" t="n">
        <f aca="false">SUM(G587,H587,U587)</f>
        <v>0</v>
      </c>
      <c r="G587" s="54" t="n">
        <f aca="false">SUM(J587,U587)</f>
        <v>0</v>
      </c>
      <c r="H587" s="54" t="n">
        <f aca="false">SUM(P587)</f>
        <v>0</v>
      </c>
      <c r="I587" s="55" t="n">
        <f aca="false">SUM(J587,P587,U587)</f>
        <v>0</v>
      </c>
      <c r="J587" s="55" t="n">
        <f aca="false">SUM(K587:O587)</f>
        <v>0</v>
      </c>
      <c r="K587" s="56"/>
      <c r="L587" s="56"/>
      <c r="M587" s="56"/>
      <c r="N587" s="56"/>
      <c r="O587" s="56"/>
      <c r="P587" s="55" t="n">
        <f aca="false">SUM(Q587:T587)</f>
        <v>0</v>
      </c>
      <c r="Q587" s="56"/>
      <c r="R587" s="56"/>
      <c r="S587" s="56"/>
      <c r="T587" s="56"/>
      <c r="U587" s="54"/>
      <c r="W587" s="27" t="n">
        <f aca="false">SUM(G587+H587+U587)</f>
        <v>0</v>
      </c>
      <c r="X587" s="66" t="n">
        <f aca="false">SUM(F587-W587)</f>
        <v>0</v>
      </c>
    </row>
    <row r="588" customFormat="false" ht="25.5" hidden="true" customHeight="false" outlineLevel="0" collapsed="false">
      <c r="A588" s="5"/>
      <c r="B588" s="162"/>
      <c r="C588" s="111"/>
      <c r="D588" s="165" t="s">
        <v>98</v>
      </c>
      <c r="E588" s="167" t="s">
        <v>99</v>
      </c>
      <c r="F588" s="54" t="n">
        <f aca="false">SUM(G588,H588,U588)</f>
        <v>0</v>
      </c>
      <c r="G588" s="54" t="n">
        <f aca="false">SUM(J588,U588)</f>
        <v>0</v>
      </c>
      <c r="H588" s="54" t="n">
        <f aca="false">SUM(P588)</f>
        <v>0</v>
      </c>
      <c r="I588" s="55" t="n">
        <f aca="false">SUM(J588,P588,U588)</f>
        <v>0</v>
      </c>
      <c r="J588" s="55" t="n">
        <f aca="false">SUM(K588:O588)</f>
        <v>0</v>
      </c>
      <c r="K588" s="56"/>
      <c r="L588" s="56"/>
      <c r="M588" s="56"/>
      <c r="N588" s="56"/>
      <c r="O588" s="56"/>
      <c r="P588" s="55" t="n">
        <f aca="false">SUM(Q588:T588)</f>
        <v>0</v>
      </c>
      <c r="Q588" s="56"/>
      <c r="R588" s="56"/>
      <c r="S588" s="56"/>
      <c r="T588" s="56"/>
      <c r="U588" s="54"/>
      <c r="W588" s="27" t="n">
        <f aca="false">SUM(G588+H588+U588)</f>
        <v>0</v>
      </c>
      <c r="X588" s="66" t="n">
        <f aca="false">SUM(F588-W588)</f>
        <v>0</v>
      </c>
    </row>
    <row r="589" customFormat="false" ht="38.25" hidden="true" customHeight="false" outlineLevel="0" collapsed="false">
      <c r="A589" s="5"/>
      <c r="B589" s="162"/>
      <c r="C589" s="111"/>
      <c r="D589" s="165" t="s">
        <v>100</v>
      </c>
      <c r="E589" s="168" t="s">
        <v>101</v>
      </c>
      <c r="F589" s="54" t="n">
        <f aca="false">SUM(G589,H589,U589)</f>
        <v>0</v>
      </c>
      <c r="G589" s="54" t="n">
        <f aca="false">SUM(J589,U589)</f>
        <v>0</v>
      </c>
      <c r="H589" s="54" t="n">
        <f aca="false">SUM(P589)</f>
        <v>0</v>
      </c>
      <c r="I589" s="55" t="n">
        <f aca="false">SUM(J589,P589,U589)</f>
        <v>0</v>
      </c>
      <c r="J589" s="55" t="n">
        <f aca="false">SUM(K589:O589)</f>
        <v>0</v>
      </c>
      <c r="K589" s="56"/>
      <c r="L589" s="56"/>
      <c r="M589" s="56"/>
      <c r="N589" s="56"/>
      <c r="O589" s="56"/>
      <c r="P589" s="55" t="n">
        <f aca="false">SUM(Q589:T589)</f>
        <v>0</v>
      </c>
      <c r="Q589" s="56"/>
      <c r="R589" s="56"/>
      <c r="S589" s="56"/>
      <c r="T589" s="56"/>
      <c r="U589" s="54"/>
      <c r="W589" s="27" t="n">
        <f aca="false">SUM(G589+H589+U589)</f>
        <v>0</v>
      </c>
      <c r="X589" s="66" t="n">
        <f aca="false">SUM(F589-W589)</f>
        <v>0</v>
      </c>
    </row>
    <row r="590" customFormat="false" ht="51" hidden="true" customHeight="false" outlineLevel="0" collapsed="false">
      <c r="A590" s="5"/>
      <c r="B590" s="162"/>
      <c r="C590" s="111"/>
      <c r="D590" s="165" t="s">
        <v>102</v>
      </c>
      <c r="E590" s="169" t="s">
        <v>103</v>
      </c>
      <c r="F590" s="54" t="n">
        <f aca="false">SUM(G590,H590,U590)</f>
        <v>0</v>
      </c>
      <c r="G590" s="54" t="n">
        <f aca="false">SUM(J590,U590)</f>
        <v>0</v>
      </c>
      <c r="H590" s="54" t="n">
        <f aca="false">SUM(P590)</f>
        <v>0</v>
      </c>
      <c r="I590" s="55" t="n">
        <f aca="false">SUM(J590,P590,U590)</f>
        <v>0</v>
      </c>
      <c r="J590" s="55" t="n">
        <f aca="false">SUM(K590:O590)</f>
        <v>0</v>
      </c>
      <c r="K590" s="56"/>
      <c r="L590" s="56"/>
      <c r="M590" s="56"/>
      <c r="N590" s="56"/>
      <c r="O590" s="56"/>
      <c r="P590" s="55" t="n">
        <f aca="false">SUM(Q590:T590)</f>
        <v>0</v>
      </c>
      <c r="Q590" s="56"/>
      <c r="R590" s="56"/>
      <c r="S590" s="56"/>
      <c r="T590" s="56"/>
      <c r="U590" s="54"/>
      <c r="W590" s="27" t="n">
        <f aca="false">SUM(G590+H590+U590)</f>
        <v>0</v>
      </c>
      <c r="X590" s="66" t="n">
        <f aca="false">SUM(F590-W590)</f>
        <v>0</v>
      </c>
    </row>
    <row r="591" customFormat="false" ht="12.75" hidden="true" customHeight="false" outlineLevel="0" collapsed="false">
      <c r="A591" s="5"/>
      <c r="B591" s="162"/>
      <c r="C591" s="111"/>
      <c r="D591" s="165" t="s">
        <v>104</v>
      </c>
      <c r="E591" s="169" t="s">
        <v>105</v>
      </c>
      <c r="F591" s="54" t="n">
        <f aca="false">SUM(G591,H591,U591)</f>
        <v>0</v>
      </c>
      <c r="G591" s="54" t="n">
        <f aca="false">SUM(J591,U591)</f>
        <v>0</v>
      </c>
      <c r="H591" s="54" t="n">
        <f aca="false">SUM(P591)</f>
        <v>0</v>
      </c>
      <c r="I591" s="55" t="n">
        <f aca="false">SUM(J591,P591,U591)</f>
        <v>0</v>
      </c>
      <c r="J591" s="55" t="n">
        <f aca="false">SUM(K591:O591)</f>
        <v>0</v>
      </c>
      <c r="K591" s="56"/>
      <c r="L591" s="56"/>
      <c r="M591" s="56"/>
      <c r="N591" s="56"/>
      <c r="O591" s="56"/>
      <c r="P591" s="55" t="n">
        <f aca="false">SUM(Q591:T591)</f>
        <v>0</v>
      </c>
      <c r="Q591" s="56"/>
      <c r="R591" s="56"/>
      <c r="S591" s="56"/>
      <c r="T591" s="56"/>
      <c r="U591" s="54"/>
      <c r="W591" s="27" t="n">
        <f aca="false">SUM(G591+H591+U591)</f>
        <v>0</v>
      </c>
      <c r="X591" s="66" t="n">
        <f aca="false">SUM(F591-W591)</f>
        <v>0</v>
      </c>
    </row>
    <row r="592" customFormat="false" ht="25.5" hidden="true" customHeight="false" outlineLevel="0" collapsed="false">
      <c r="A592" s="5"/>
      <c r="B592" s="162"/>
      <c r="C592" s="111"/>
      <c r="D592" s="165" t="s">
        <v>106</v>
      </c>
      <c r="E592" s="166" t="s">
        <v>107</v>
      </c>
      <c r="F592" s="54" t="n">
        <f aca="false">SUM(G592,H592,U592)</f>
        <v>0</v>
      </c>
      <c r="G592" s="54" t="n">
        <f aca="false">SUM(J592,U592)</f>
        <v>0</v>
      </c>
      <c r="H592" s="54" t="n">
        <f aca="false">SUM(P592)</f>
        <v>0</v>
      </c>
      <c r="I592" s="55" t="n">
        <f aca="false">SUM(J592,P592,U592)</f>
        <v>0</v>
      </c>
      <c r="J592" s="55" t="n">
        <f aca="false">SUM(K592:O592)</f>
        <v>0</v>
      </c>
      <c r="K592" s="56"/>
      <c r="L592" s="56"/>
      <c r="M592" s="56"/>
      <c r="N592" s="56"/>
      <c r="O592" s="56"/>
      <c r="P592" s="55" t="n">
        <f aca="false">SUM(Q592:T592)</f>
        <v>0</v>
      </c>
      <c r="Q592" s="56"/>
      <c r="R592" s="56"/>
      <c r="S592" s="56"/>
      <c r="T592" s="56"/>
      <c r="U592" s="54"/>
      <c r="W592" s="27" t="n">
        <f aca="false">SUM(G592+H592+U592)</f>
        <v>0</v>
      </c>
      <c r="X592" s="66" t="n">
        <f aca="false">SUM(F592-W592)</f>
        <v>0</v>
      </c>
    </row>
    <row r="593" customFormat="false" ht="25.5" hidden="true" customHeight="false" outlineLevel="0" collapsed="false">
      <c r="A593" s="5"/>
      <c r="B593" s="162"/>
      <c r="C593" s="111"/>
      <c r="D593" s="165" t="s">
        <v>108</v>
      </c>
      <c r="E593" s="167" t="s">
        <v>109</v>
      </c>
      <c r="F593" s="54" t="n">
        <f aca="false">SUM(G593,H593,U593)</f>
        <v>0</v>
      </c>
      <c r="G593" s="54" t="n">
        <f aca="false">SUM(J593,U593)</f>
        <v>0</v>
      </c>
      <c r="H593" s="54" t="n">
        <f aca="false">SUM(P593)</f>
        <v>0</v>
      </c>
      <c r="I593" s="55" t="n">
        <f aca="false">SUM(J593,P593,U593)</f>
        <v>0</v>
      </c>
      <c r="J593" s="55" t="n">
        <f aca="false">SUM(K593:O593)</f>
        <v>0</v>
      </c>
      <c r="K593" s="56"/>
      <c r="L593" s="56"/>
      <c r="M593" s="56"/>
      <c r="N593" s="56"/>
      <c r="O593" s="56"/>
      <c r="P593" s="55" t="n">
        <f aca="false">SUM(Q593:T593)</f>
        <v>0</v>
      </c>
      <c r="Q593" s="56"/>
      <c r="R593" s="56"/>
      <c r="S593" s="56"/>
      <c r="T593" s="56"/>
      <c r="U593" s="54"/>
      <c r="W593" s="27" t="n">
        <f aca="false">SUM(G593+H593+U593)</f>
        <v>0</v>
      </c>
      <c r="X593" s="66" t="n">
        <f aca="false">SUM(F593-W593)</f>
        <v>0</v>
      </c>
    </row>
    <row r="594" customFormat="false" ht="38.25" hidden="true" customHeight="false" outlineLevel="0" collapsed="false">
      <c r="A594" s="5"/>
      <c r="B594" s="162"/>
      <c r="C594" s="111"/>
      <c r="D594" s="165" t="s">
        <v>110</v>
      </c>
      <c r="E594" s="167" t="s">
        <v>111</v>
      </c>
      <c r="F594" s="54" t="n">
        <f aca="false">SUM(G594,H594,U594)</f>
        <v>0</v>
      </c>
      <c r="G594" s="54" t="n">
        <f aca="false">SUM(J594,U594)</f>
        <v>0</v>
      </c>
      <c r="H594" s="54" t="n">
        <f aca="false">SUM(P594)</f>
        <v>0</v>
      </c>
      <c r="I594" s="55" t="n">
        <f aca="false">SUM(J594,P594,U594)</f>
        <v>0</v>
      </c>
      <c r="J594" s="55" t="n">
        <f aca="false">SUM(K594:O594)</f>
        <v>0</v>
      </c>
      <c r="K594" s="56"/>
      <c r="L594" s="56"/>
      <c r="M594" s="56"/>
      <c r="N594" s="56"/>
      <c r="O594" s="56"/>
      <c r="P594" s="55" t="n">
        <f aca="false">SUM(Q594:T594)</f>
        <v>0</v>
      </c>
      <c r="Q594" s="56"/>
      <c r="R594" s="56"/>
      <c r="S594" s="56"/>
      <c r="T594" s="56"/>
      <c r="U594" s="54"/>
      <c r="W594" s="27" t="n">
        <f aca="false">SUM(G594+H594+U594)</f>
        <v>0</v>
      </c>
      <c r="X594" s="66" t="n">
        <f aca="false">SUM(F594-W594)</f>
        <v>0</v>
      </c>
    </row>
    <row r="595" customFormat="false" ht="25.5" hidden="true" customHeight="false" outlineLevel="0" collapsed="false">
      <c r="A595" s="5"/>
      <c r="B595" s="162"/>
      <c r="C595" s="111"/>
      <c r="D595" s="165" t="s">
        <v>112</v>
      </c>
      <c r="E595" s="167" t="s">
        <v>113</v>
      </c>
      <c r="F595" s="54" t="n">
        <f aca="false">SUM(G595,H595,U595)</f>
        <v>0</v>
      </c>
      <c r="G595" s="54" t="n">
        <f aca="false">SUM(J595,U595)</f>
        <v>0</v>
      </c>
      <c r="H595" s="54" t="n">
        <f aca="false">SUM(P595)</f>
        <v>0</v>
      </c>
      <c r="I595" s="55" t="n">
        <f aca="false">SUM(J595,P595,U595)</f>
        <v>0</v>
      </c>
      <c r="J595" s="55" t="n">
        <f aca="false">SUM(K595:O595)</f>
        <v>0</v>
      </c>
      <c r="K595" s="56"/>
      <c r="L595" s="56"/>
      <c r="M595" s="56"/>
      <c r="N595" s="56"/>
      <c r="O595" s="56"/>
      <c r="P595" s="55" t="n">
        <f aca="false">SUM(Q595:T595)</f>
        <v>0</v>
      </c>
      <c r="Q595" s="56"/>
      <c r="R595" s="56"/>
      <c r="S595" s="56"/>
      <c r="T595" s="56"/>
      <c r="U595" s="54"/>
      <c r="W595" s="27" t="n">
        <f aca="false">SUM(G595+H595+U595)</f>
        <v>0</v>
      </c>
      <c r="X595" s="66" t="n">
        <f aca="false">SUM(F595-W595)</f>
        <v>0</v>
      </c>
    </row>
    <row r="596" customFormat="false" ht="25.5" hidden="true" customHeight="false" outlineLevel="0" collapsed="false">
      <c r="A596" s="5"/>
      <c r="B596" s="162"/>
      <c r="C596" s="111"/>
      <c r="D596" s="165" t="s">
        <v>114</v>
      </c>
      <c r="E596" s="169" t="s">
        <v>115</v>
      </c>
      <c r="F596" s="54" t="n">
        <f aca="false">SUM(G596,H596,U596)</f>
        <v>0</v>
      </c>
      <c r="G596" s="54" t="n">
        <f aca="false">SUM(J596,U596)</f>
        <v>0</v>
      </c>
      <c r="H596" s="54" t="n">
        <f aca="false">SUM(P596)</f>
        <v>0</v>
      </c>
      <c r="I596" s="55" t="n">
        <f aca="false">SUM(J596,P596,U596)</f>
        <v>0</v>
      </c>
      <c r="J596" s="55" t="n">
        <f aca="false">SUM(K596:O596)</f>
        <v>0</v>
      </c>
      <c r="K596" s="56"/>
      <c r="L596" s="56"/>
      <c r="M596" s="56"/>
      <c r="N596" s="56"/>
      <c r="O596" s="56"/>
      <c r="P596" s="55" t="n">
        <f aca="false">SUM(Q596:T596)</f>
        <v>0</v>
      </c>
      <c r="Q596" s="56"/>
      <c r="R596" s="56"/>
      <c r="S596" s="56"/>
      <c r="T596" s="56"/>
      <c r="U596" s="54"/>
      <c r="W596" s="27" t="n">
        <f aca="false">SUM(G596+H596+U596)</f>
        <v>0</v>
      </c>
      <c r="X596" s="66" t="n">
        <f aca="false">SUM(F596-W596)</f>
        <v>0</v>
      </c>
    </row>
    <row r="597" customFormat="false" ht="22.5" hidden="false" customHeight="false" outlineLevel="0" collapsed="false">
      <c r="A597" s="5"/>
      <c r="B597" s="162"/>
      <c r="C597" s="52"/>
      <c r="D597" s="99" t="s">
        <v>66</v>
      </c>
      <c r="E597" s="170" t="s">
        <v>67</v>
      </c>
      <c r="F597" s="54" t="n">
        <f aca="false">SUM(G597,H597,U597)</f>
        <v>7560</v>
      </c>
      <c r="G597" s="54" t="n">
        <f aca="false">SUM(G598)</f>
        <v>7560</v>
      </c>
      <c r="H597" s="54" t="n">
        <f aca="false">SUM(H598)</f>
        <v>0</v>
      </c>
      <c r="I597" s="55" t="n">
        <f aca="false">SUM(J597,P597,U597)</f>
        <v>7560</v>
      </c>
      <c r="J597" s="55" t="n">
        <f aca="false">SUM(K597:O597)</f>
        <v>7560</v>
      </c>
      <c r="K597" s="56" t="n">
        <f aca="false">SUM(K598)</f>
        <v>0</v>
      </c>
      <c r="L597" s="56" t="n">
        <f aca="false">SUM(L598)</f>
        <v>0</v>
      </c>
      <c r="M597" s="56" t="n">
        <f aca="false">SUM(M598)</f>
        <v>0</v>
      </c>
      <c r="N597" s="56" t="n">
        <f aca="false">SUM(N598)</f>
        <v>7560</v>
      </c>
      <c r="O597" s="56" t="n">
        <f aca="false">SUM(O598)</f>
        <v>0</v>
      </c>
      <c r="P597" s="55" t="n">
        <f aca="false">SUM(Q597:T597)</f>
        <v>0</v>
      </c>
      <c r="Q597" s="56" t="n">
        <f aca="false">SUM(Q598)</f>
        <v>0</v>
      </c>
      <c r="R597" s="56" t="n">
        <f aca="false">SUM(R598)</f>
        <v>0</v>
      </c>
      <c r="S597" s="56" t="n">
        <f aca="false">SUM(S598)</f>
        <v>0</v>
      </c>
      <c r="T597" s="56" t="n">
        <f aca="false">SUM(T598)</f>
        <v>0</v>
      </c>
      <c r="U597" s="54" t="n">
        <f aca="false">SUM(U598)</f>
        <v>0</v>
      </c>
      <c r="W597" s="27" t="n">
        <f aca="false">SUM(G597+H597+U597)</f>
        <v>7560</v>
      </c>
      <c r="X597" s="66" t="n">
        <f aca="false">SUM(F597-W597)</f>
        <v>0</v>
      </c>
    </row>
    <row r="598" customFormat="false" ht="22.5" hidden="false" customHeight="false" outlineLevel="0" collapsed="false">
      <c r="A598" s="5"/>
      <c r="B598" s="162"/>
      <c r="C598" s="111"/>
      <c r="D598" s="82" t="n">
        <v>85219</v>
      </c>
      <c r="E598" s="83" t="s">
        <v>68</v>
      </c>
      <c r="F598" s="54" t="n">
        <f aca="false">SUM(G598,H598,U598)</f>
        <v>7560</v>
      </c>
      <c r="G598" s="54" t="n">
        <f aca="false">SUM(G599)</f>
        <v>7560</v>
      </c>
      <c r="H598" s="54" t="n">
        <f aca="false">SUM(H599)</f>
        <v>0</v>
      </c>
      <c r="I598" s="55" t="n">
        <f aca="false">SUM(J598,P598,U598)</f>
        <v>7560</v>
      </c>
      <c r="J598" s="55" t="n">
        <f aca="false">SUM(K598:O598)</f>
        <v>7560</v>
      </c>
      <c r="K598" s="56" t="n">
        <f aca="false">SUM(K599)</f>
        <v>0</v>
      </c>
      <c r="L598" s="56" t="n">
        <f aca="false">SUM(L599)</f>
        <v>0</v>
      </c>
      <c r="M598" s="56" t="n">
        <f aca="false">SUM(M599)</f>
        <v>0</v>
      </c>
      <c r="N598" s="56" t="n">
        <f aca="false">SUM(N599)</f>
        <v>7560</v>
      </c>
      <c r="O598" s="56" t="n">
        <f aca="false">SUM(O599)</f>
        <v>0</v>
      </c>
      <c r="P598" s="55" t="n">
        <f aca="false">SUM(Q598:T598)</f>
        <v>0</v>
      </c>
      <c r="Q598" s="56" t="n">
        <f aca="false">SUM(Q599)</f>
        <v>0</v>
      </c>
      <c r="R598" s="56" t="n">
        <f aca="false">SUM(R599)</f>
        <v>0</v>
      </c>
      <c r="S598" s="56" t="n">
        <f aca="false">SUM(S599)</f>
        <v>0</v>
      </c>
      <c r="T598" s="56" t="n">
        <f aca="false">SUM(T599)</f>
        <v>0</v>
      </c>
      <c r="U598" s="54" t="n">
        <f aca="false">SUM(U599)</f>
        <v>0</v>
      </c>
      <c r="W598" s="27" t="n">
        <f aca="false">SUM(G598+H598+U598)</f>
        <v>7560</v>
      </c>
      <c r="X598" s="66" t="n">
        <f aca="false">SUM(F598-W598)</f>
        <v>0</v>
      </c>
    </row>
    <row r="599" customFormat="false" ht="12.75" hidden="false" customHeight="false" outlineLevel="0" collapsed="false">
      <c r="A599" s="5"/>
      <c r="B599" s="162"/>
      <c r="C599" s="111"/>
      <c r="D599" s="94"/>
      <c r="E599" s="87" t="s">
        <v>59</v>
      </c>
      <c r="F599" s="54" t="n">
        <f aca="false">SUM(G599,H599,U599)</f>
        <v>7560</v>
      </c>
      <c r="G599" s="54" t="n">
        <f aca="false">SUM(G600,G601)</f>
        <v>7560</v>
      </c>
      <c r="H599" s="54" t="n">
        <f aca="false">SUM(H600,H601)</f>
        <v>0</v>
      </c>
      <c r="I599" s="55" t="n">
        <f aca="false">SUM(J599,P599,U599)</f>
        <v>7560</v>
      </c>
      <c r="J599" s="55" t="n">
        <f aca="false">SUM(K599:O599)</f>
        <v>7560</v>
      </c>
      <c r="K599" s="56" t="n">
        <f aca="false">SUM(K600,K601)</f>
        <v>0</v>
      </c>
      <c r="L599" s="56" t="n">
        <f aca="false">SUM(L600,L601)</f>
        <v>0</v>
      </c>
      <c r="M599" s="56" t="n">
        <f aca="false">SUM(M600,M601)</f>
        <v>0</v>
      </c>
      <c r="N599" s="56" t="n">
        <f aca="false">SUM(N600,N601)</f>
        <v>7560</v>
      </c>
      <c r="O599" s="56" t="n">
        <f aca="false">SUM(O600,O601)</f>
        <v>0</v>
      </c>
      <c r="P599" s="55" t="n">
        <f aca="false">SUM(Q599:T599)</f>
        <v>0</v>
      </c>
      <c r="Q599" s="56" t="n">
        <f aca="false">SUM(Q600,Q601)</f>
        <v>0</v>
      </c>
      <c r="R599" s="56" t="n">
        <f aca="false">SUM(R600,R601)</f>
        <v>0</v>
      </c>
      <c r="S599" s="56" t="n">
        <f aca="false">SUM(S600,S601)</f>
        <v>0</v>
      </c>
      <c r="T599" s="56" t="n">
        <f aca="false">SUM(T600,T601)</f>
        <v>0</v>
      </c>
      <c r="U599" s="54" t="n">
        <f aca="false">SUM(U600,U601)</f>
        <v>0</v>
      </c>
      <c r="W599" s="27" t="n">
        <f aca="false">SUM(G599+H599+U599)</f>
        <v>7560</v>
      </c>
      <c r="X599" s="66" t="n">
        <f aca="false">SUM(F599-W599)</f>
        <v>0</v>
      </c>
    </row>
    <row r="600" customFormat="false" ht="22.5" hidden="false" customHeight="false" outlineLevel="0" collapsed="false">
      <c r="A600" s="5"/>
      <c r="B600" s="162"/>
      <c r="C600" s="111"/>
      <c r="D600" s="94"/>
      <c r="E600" s="90" t="s">
        <v>63</v>
      </c>
      <c r="F600" s="54" t="n">
        <f aca="false">SUM(G600,H600,U600)</f>
        <v>1440</v>
      </c>
      <c r="G600" s="54" t="n">
        <f aca="false">SUM(J600,U600)</f>
        <v>1440</v>
      </c>
      <c r="H600" s="54" t="n">
        <f aca="false">SUM(P600)</f>
        <v>0</v>
      </c>
      <c r="I600" s="55" t="n">
        <f aca="false">SUM(J600,P600,U600)</f>
        <v>1440</v>
      </c>
      <c r="J600" s="55" t="n">
        <f aca="false">SUM(K600:O600)</f>
        <v>1440</v>
      </c>
      <c r="K600" s="56" t="n">
        <f aca="false">SUM(K604:K607)</f>
        <v>0</v>
      </c>
      <c r="L600" s="56" t="n">
        <f aca="false">SUM(L604:L607)</f>
        <v>0</v>
      </c>
      <c r="M600" s="56" t="n">
        <f aca="false">SUM(M604:M607)</f>
        <v>0</v>
      </c>
      <c r="N600" s="56" t="n">
        <f aca="false">SUM(N604:N607)</f>
        <v>1440</v>
      </c>
      <c r="O600" s="56" t="n">
        <f aca="false">SUM(O604:O607)</f>
        <v>0</v>
      </c>
      <c r="P600" s="55" t="n">
        <f aca="false">SUM(Q600:T600)</f>
        <v>0</v>
      </c>
      <c r="Q600" s="56" t="n">
        <f aca="false">SUM(Q604:Q607)</f>
        <v>0</v>
      </c>
      <c r="R600" s="56" t="n">
        <f aca="false">SUM(R604:R607)</f>
        <v>0</v>
      </c>
      <c r="S600" s="56" t="n">
        <f aca="false">SUM(S604:S607)</f>
        <v>0</v>
      </c>
      <c r="T600" s="56" t="n">
        <f aca="false">SUM(T604:T607)</f>
        <v>0</v>
      </c>
      <c r="U600" s="54" t="n">
        <f aca="false">SUM(U604:U607)</f>
        <v>0</v>
      </c>
      <c r="W600" s="27" t="n">
        <f aca="false">SUM(G600+H600+U600)</f>
        <v>1440</v>
      </c>
      <c r="X600" s="66" t="n">
        <f aca="false">SUM(F600-W600)</f>
        <v>0</v>
      </c>
    </row>
    <row r="601" customFormat="false" ht="12.75" hidden="false" customHeight="false" outlineLevel="0" collapsed="false">
      <c r="A601" s="5"/>
      <c r="B601" s="162"/>
      <c r="C601" s="111"/>
      <c r="D601" s="94"/>
      <c r="E601" s="90" t="s">
        <v>60</v>
      </c>
      <c r="F601" s="54" t="n">
        <f aca="false">SUM(G601,H601,U601)</f>
        <v>6120</v>
      </c>
      <c r="G601" s="54" t="n">
        <f aca="false">SUM(J601,U601)</f>
        <v>6120</v>
      </c>
      <c r="H601" s="54" t="n">
        <f aca="false">SUM(P601)</f>
        <v>0</v>
      </c>
      <c r="I601" s="55" t="n">
        <f aca="false">SUM(J601,P601,U601)</f>
        <v>6120</v>
      </c>
      <c r="J601" s="55" t="n">
        <f aca="false">SUM(K601:O601)</f>
        <v>6120</v>
      </c>
      <c r="K601" s="56" t="n">
        <f aca="false">SUM(K602,K603,,K608:K615)</f>
        <v>0</v>
      </c>
      <c r="L601" s="56" t="n">
        <f aca="false">SUM(L602,L603,,L608:L615)</f>
        <v>0</v>
      </c>
      <c r="M601" s="56" t="n">
        <f aca="false">SUM(M602,M603,,M608:M615)</f>
        <v>0</v>
      </c>
      <c r="N601" s="56" t="n">
        <f aca="false">SUM(N602,N603,,N608:N615)</f>
        <v>6120</v>
      </c>
      <c r="O601" s="56" t="n">
        <f aca="false">SUM(O602,O603,,O608:O615)</f>
        <v>0</v>
      </c>
      <c r="P601" s="55" t="n">
        <f aca="false">SUM(Q601:T601)</f>
        <v>0</v>
      </c>
      <c r="Q601" s="56" t="n">
        <f aca="false">SUM(Q602,Q603,,Q608:Q615)</f>
        <v>0</v>
      </c>
      <c r="R601" s="56" t="n">
        <f aca="false">SUM(R602,R603,,R608:R615)</f>
        <v>0</v>
      </c>
      <c r="S601" s="56" t="n">
        <f aca="false">SUM(S602,S603,,S608:S615)</f>
        <v>0</v>
      </c>
      <c r="T601" s="56" t="n">
        <f aca="false">SUM(T602,T603,,T608:T615)</f>
        <v>0</v>
      </c>
      <c r="U601" s="54" t="n">
        <f aca="false">SUM(U602,U603,,U608:U615)</f>
        <v>0</v>
      </c>
      <c r="W601" s="27" t="n">
        <f aca="false">SUM(G601+H601+U601)</f>
        <v>6120</v>
      </c>
      <c r="X601" s="66" t="n">
        <f aca="false">SUM(F601-W601)</f>
        <v>0</v>
      </c>
    </row>
    <row r="602" customFormat="false" ht="25.5" hidden="true" customHeight="false" outlineLevel="0" collapsed="false">
      <c r="A602" s="5"/>
      <c r="B602" s="162"/>
      <c r="C602" s="111"/>
      <c r="D602" s="163" t="s">
        <v>89</v>
      </c>
      <c r="E602" s="164" t="s">
        <v>90</v>
      </c>
      <c r="F602" s="54" t="n">
        <f aca="false">SUM(G602,H602,U602)</f>
        <v>0</v>
      </c>
      <c r="G602" s="54" t="n">
        <f aca="false">SUM(J602,U602)</f>
        <v>0</v>
      </c>
      <c r="H602" s="54" t="n">
        <f aca="false">SUM(P602)</f>
        <v>0</v>
      </c>
      <c r="I602" s="55" t="n">
        <f aca="false">SUM(J602,P602,U602)</f>
        <v>0</v>
      </c>
      <c r="J602" s="55" t="n">
        <f aca="false">SUM(K602:O602)</f>
        <v>0</v>
      </c>
      <c r="K602" s="56"/>
      <c r="L602" s="56"/>
      <c r="M602" s="56"/>
      <c r="N602" s="172"/>
      <c r="O602" s="56"/>
      <c r="P602" s="55" t="n">
        <f aca="false">SUM(Q602:T602)</f>
        <v>0</v>
      </c>
      <c r="Q602" s="56"/>
      <c r="R602" s="56"/>
      <c r="S602" s="56"/>
      <c r="T602" s="56"/>
      <c r="U602" s="54"/>
      <c r="W602" s="27" t="n">
        <f aca="false">SUM(G602+H602+U602)</f>
        <v>0</v>
      </c>
      <c r="X602" s="66" t="n">
        <f aca="false">SUM(F602-W602)</f>
        <v>0</v>
      </c>
    </row>
    <row r="603" customFormat="false" ht="12.75" hidden="true" customHeight="false" outlineLevel="0" collapsed="false">
      <c r="A603" s="5"/>
      <c r="B603" s="162"/>
      <c r="C603" s="111"/>
      <c r="D603" s="163" t="s">
        <v>91</v>
      </c>
      <c r="E603" s="171" t="s">
        <v>116</v>
      </c>
      <c r="F603" s="54" t="n">
        <f aca="false">SUM(G603,H603,U603)</f>
        <v>0</v>
      </c>
      <c r="G603" s="54" t="n">
        <f aca="false">SUM(J603,U603)</f>
        <v>0</v>
      </c>
      <c r="H603" s="54" t="n">
        <f aca="false">SUM(P603)</f>
        <v>0</v>
      </c>
      <c r="I603" s="55" t="n">
        <f aca="false">SUM(J603,P603,U603)</f>
        <v>0</v>
      </c>
      <c r="J603" s="55" t="n">
        <f aca="false">SUM(K603:O603)</f>
        <v>0</v>
      </c>
      <c r="K603" s="56"/>
      <c r="L603" s="56"/>
      <c r="M603" s="56"/>
      <c r="N603" s="172"/>
      <c r="O603" s="56"/>
      <c r="P603" s="55" t="n">
        <f aca="false">SUM(Q603:T603)</f>
        <v>0</v>
      </c>
      <c r="Q603" s="56"/>
      <c r="R603" s="56"/>
      <c r="S603" s="56"/>
      <c r="T603" s="56"/>
      <c r="U603" s="54"/>
      <c r="W603" s="27" t="n">
        <f aca="false">SUM(G603+H603+U603)</f>
        <v>0</v>
      </c>
      <c r="X603" s="66" t="n">
        <f aca="false">SUM(F603-W603)</f>
        <v>0</v>
      </c>
    </row>
    <row r="604" customFormat="false" ht="38.25" hidden="true" customHeight="false" outlineLevel="0" collapsed="false">
      <c r="A604" s="5"/>
      <c r="B604" s="162"/>
      <c r="C604" s="111"/>
      <c r="D604" s="165" t="s">
        <v>92</v>
      </c>
      <c r="E604" s="166" t="s">
        <v>93</v>
      </c>
      <c r="F604" s="54" t="n">
        <f aca="false">SUM(G604,H604,U604)</f>
        <v>1200</v>
      </c>
      <c r="G604" s="54" t="n">
        <f aca="false">SUM(J604,U604)</f>
        <v>1200</v>
      </c>
      <c r="H604" s="54" t="n">
        <f aca="false">SUM(P604)</f>
        <v>0</v>
      </c>
      <c r="I604" s="55" t="n">
        <f aca="false">SUM(J604,P604,U604)</f>
        <v>1200</v>
      </c>
      <c r="J604" s="55" t="n">
        <f aca="false">SUM(K604:O604)</f>
        <v>1200</v>
      </c>
      <c r="K604" s="56"/>
      <c r="L604" s="56"/>
      <c r="M604" s="56"/>
      <c r="N604" s="172" t="n">
        <v>1200</v>
      </c>
      <c r="O604" s="56"/>
      <c r="P604" s="55" t="n">
        <f aca="false">SUM(Q604:T604)</f>
        <v>0</v>
      </c>
      <c r="Q604" s="56"/>
      <c r="R604" s="56"/>
      <c r="S604" s="56"/>
      <c r="T604" s="56"/>
      <c r="U604" s="54"/>
      <c r="W604" s="27" t="n">
        <f aca="false">SUM(G604+H604+U604)</f>
        <v>1200</v>
      </c>
      <c r="X604" s="66" t="n">
        <f aca="false">SUM(F604-W604)</f>
        <v>0</v>
      </c>
    </row>
    <row r="605" customFormat="false" ht="38.25" hidden="true" customHeight="false" outlineLevel="0" collapsed="false">
      <c r="A605" s="5"/>
      <c r="B605" s="162"/>
      <c r="C605" s="111"/>
      <c r="D605" s="165" t="s">
        <v>94</v>
      </c>
      <c r="E605" s="166" t="s">
        <v>95</v>
      </c>
      <c r="F605" s="54" t="n">
        <f aca="false">SUM(G605,H605,U605)</f>
        <v>216</v>
      </c>
      <c r="G605" s="54" t="n">
        <f aca="false">SUM(J605,U605)</f>
        <v>216</v>
      </c>
      <c r="H605" s="54" t="n">
        <f aca="false">SUM(P605)</f>
        <v>0</v>
      </c>
      <c r="I605" s="55" t="n">
        <f aca="false">SUM(J605,P605,U605)</f>
        <v>216</v>
      </c>
      <c r="J605" s="55" t="n">
        <f aca="false">SUM(K605:O605)</f>
        <v>216</v>
      </c>
      <c r="K605" s="56"/>
      <c r="L605" s="56"/>
      <c r="M605" s="56"/>
      <c r="N605" s="172" t="n">
        <v>216</v>
      </c>
      <c r="O605" s="56"/>
      <c r="P605" s="55" t="n">
        <f aca="false">SUM(Q605:T605)</f>
        <v>0</v>
      </c>
      <c r="Q605" s="56"/>
      <c r="R605" s="56"/>
      <c r="S605" s="56"/>
      <c r="T605" s="56"/>
      <c r="U605" s="54"/>
      <c r="W605" s="27" t="n">
        <f aca="false">SUM(G605+H605+U605)</f>
        <v>216</v>
      </c>
      <c r="X605" s="66" t="n">
        <f aca="false">SUM(F605-W605)</f>
        <v>0</v>
      </c>
    </row>
    <row r="606" customFormat="false" ht="25.5" hidden="true" customHeight="false" outlineLevel="0" collapsed="false">
      <c r="A606" s="5"/>
      <c r="B606" s="162"/>
      <c r="C606" s="111"/>
      <c r="D606" s="165" t="s">
        <v>96</v>
      </c>
      <c r="E606" s="166" t="s">
        <v>97</v>
      </c>
      <c r="F606" s="54" t="n">
        <f aca="false">SUM(G606,H606,U606)</f>
        <v>24</v>
      </c>
      <c r="G606" s="54" t="n">
        <f aca="false">SUM(J606,U606)</f>
        <v>24</v>
      </c>
      <c r="H606" s="54" t="n">
        <f aca="false">SUM(P606)</f>
        <v>0</v>
      </c>
      <c r="I606" s="55" t="n">
        <f aca="false">SUM(J606,P606,U606)</f>
        <v>24</v>
      </c>
      <c r="J606" s="55" t="n">
        <f aca="false">SUM(K606:O606)</f>
        <v>24</v>
      </c>
      <c r="K606" s="56"/>
      <c r="L606" s="56"/>
      <c r="M606" s="56"/>
      <c r="N606" s="172" t="n">
        <v>24</v>
      </c>
      <c r="O606" s="56"/>
      <c r="P606" s="55" t="n">
        <f aca="false">SUM(Q606:T606)</f>
        <v>0</v>
      </c>
      <c r="Q606" s="56"/>
      <c r="R606" s="56"/>
      <c r="S606" s="56"/>
      <c r="T606" s="56"/>
      <c r="U606" s="54"/>
      <c r="W606" s="27" t="n">
        <f aca="false">SUM(G606+H606+U606)</f>
        <v>24</v>
      </c>
      <c r="X606" s="66" t="n">
        <f aca="false">SUM(F606-W606)</f>
        <v>0</v>
      </c>
    </row>
    <row r="607" customFormat="false" ht="25.5" hidden="true" customHeight="false" outlineLevel="0" collapsed="false">
      <c r="A607" s="5"/>
      <c r="B607" s="162"/>
      <c r="C607" s="111"/>
      <c r="D607" s="165" t="s">
        <v>98</v>
      </c>
      <c r="E607" s="167" t="s">
        <v>99</v>
      </c>
      <c r="F607" s="54" t="n">
        <f aca="false">SUM(G607,H607,U607)</f>
        <v>0</v>
      </c>
      <c r="G607" s="54" t="n">
        <f aca="false">SUM(J607)</f>
        <v>0</v>
      </c>
      <c r="H607" s="54" t="n">
        <f aca="false">SUM(P607)</f>
        <v>0</v>
      </c>
      <c r="I607" s="55" t="n">
        <f aca="false">SUM(J607,P607,U607)</f>
        <v>0</v>
      </c>
      <c r="J607" s="55" t="n">
        <f aca="false">SUM(K607:O607)</f>
        <v>0</v>
      </c>
      <c r="K607" s="56"/>
      <c r="L607" s="56"/>
      <c r="M607" s="56"/>
      <c r="N607" s="172"/>
      <c r="O607" s="56"/>
      <c r="P607" s="55" t="n">
        <f aca="false">SUM(Q607:T607)</f>
        <v>0</v>
      </c>
      <c r="Q607" s="56"/>
      <c r="R607" s="56"/>
      <c r="S607" s="56"/>
      <c r="T607" s="56"/>
      <c r="U607" s="54"/>
      <c r="W607" s="27" t="n">
        <f aca="false">SUM(G607+H607+U607)</f>
        <v>0</v>
      </c>
      <c r="X607" s="66" t="n">
        <f aca="false">SUM(F607-W607)</f>
        <v>0</v>
      </c>
    </row>
    <row r="608" customFormat="false" ht="38.25" hidden="true" customHeight="false" outlineLevel="0" collapsed="false">
      <c r="A608" s="5"/>
      <c r="B608" s="162"/>
      <c r="C608" s="111"/>
      <c r="D608" s="165" t="s">
        <v>100</v>
      </c>
      <c r="E608" s="168" t="s">
        <v>101</v>
      </c>
      <c r="F608" s="54" t="n">
        <f aca="false">SUM(G608,H608,U608)</f>
        <v>0</v>
      </c>
      <c r="G608" s="54" t="n">
        <f aca="false">SUM(J608)</f>
        <v>0</v>
      </c>
      <c r="H608" s="54" t="n">
        <f aca="false">SUM(P608)</f>
        <v>0</v>
      </c>
      <c r="I608" s="55" t="n">
        <f aca="false">SUM(J608,P608,U608)</f>
        <v>0</v>
      </c>
      <c r="J608" s="55" t="n">
        <f aca="false">SUM(K608:O608)</f>
        <v>0</v>
      </c>
      <c r="K608" s="56"/>
      <c r="L608" s="56"/>
      <c r="M608" s="56"/>
      <c r="N608" s="172"/>
      <c r="O608" s="56"/>
      <c r="P608" s="55" t="n">
        <f aca="false">SUM(Q608:T608)</f>
        <v>0</v>
      </c>
      <c r="Q608" s="56"/>
      <c r="R608" s="56"/>
      <c r="S608" s="56"/>
      <c r="T608" s="56"/>
      <c r="U608" s="54"/>
      <c r="W608" s="27" t="n">
        <f aca="false">SUM(G608+H608+U608)</f>
        <v>0</v>
      </c>
      <c r="X608" s="66" t="n">
        <f aca="false">SUM(F608-W608)</f>
        <v>0</v>
      </c>
    </row>
    <row r="609" customFormat="false" ht="51" hidden="true" customHeight="false" outlineLevel="0" collapsed="false">
      <c r="A609" s="5"/>
      <c r="B609" s="162"/>
      <c r="C609" s="111"/>
      <c r="D609" s="165" t="s">
        <v>102</v>
      </c>
      <c r="E609" s="169" t="s">
        <v>103</v>
      </c>
      <c r="F609" s="54" t="n">
        <f aca="false">SUM(G609,H609,U609)</f>
        <v>0</v>
      </c>
      <c r="G609" s="54" t="n">
        <f aca="false">SUM(J609)</f>
        <v>0</v>
      </c>
      <c r="H609" s="54" t="n">
        <f aca="false">SUM(P609)</f>
        <v>0</v>
      </c>
      <c r="I609" s="55" t="n">
        <f aca="false">SUM(J609,P609,U609)</f>
        <v>0</v>
      </c>
      <c r="J609" s="55" t="n">
        <f aca="false">SUM(K609:O609)</f>
        <v>0</v>
      </c>
      <c r="K609" s="56"/>
      <c r="L609" s="56"/>
      <c r="M609" s="56"/>
      <c r="N609" s="172"/>
      <c r="O609" s="56"/>
      <c r="P609" s="55" t="n">
        <f aca="false">SUM(Q609:T609)</f>
        <v>0</v>
      </c>
      <c r="Q609" s="56"/>
      <c r="R609" s="56"/>
      <c r="S609" s="56"/>
      <c r="T609" s="56"/>
      <c r="U609" s="54"/>
      <c r="W609" s="27" t="n">
        <f aca="false">SUM(G609+H609+U609)</f>
        <v>0</v>
      </c>
      <c r="X609" s="66" t="n">
        <f aca="false">SUM(F609-W609)</f>
        <v>0</v>
      </c>
    </row>
    <row r="610" customFormat="false" ht="12.75" hidden="true" customHeight="false" outlineLevel="0" collapsed="false">
      <c r="A610" s="5"/>
      <c r="B610" s="162"/>
      <c r="C610" s="111"/>
      <c r="D610" s="165" t="s">
        <v>104</v>
      </c>
      <c r="E610" s="169" t="s">
        <v>105</v>
      </c>
      <c r="F610" s="54" t="n">
        <f aca="false">SUM(G610,H610,U610)</f>
        <v>3060</v>
      </c>
      <c r="G610" s="54" t="n">
        <f aca="false">SUM(J610)</f>
        <v>3060</v>
      </c>
      <c r="H610" s="54" t="n">
        <f aca="false">SUM(P610)</f>
        <v>0</v>
      </c>
      <c r="I610" s="55" t="n">
        <f aca="false">SUM(J610,P610,U610)</f>
        <v>3060</v>
      </c>
      <c r="J610" s="55" t="n">
        <f aca="false">SUM(K610:O610)</f>
        <v>3060</v>
      </c>
      <c r="K610" s="56"/>
      <c r="L610" s="56"/>
      <c r="M610" s="56"/>
      <c r="N610" s="172" t="n">
        <v>3060</v>
      </c>
      <c r="O610" s="56"/>
      <c r="P610" s="55" t="n">
        <f aca="false">SUM(Q610:T610)</f>
        <v>0</v>
      </c>
      <c r="Q610" s="56"/>
      <c r="R610" s="56"/>
      <c r="S610" s="56"/>
      <c r="T610" s="56"/>
      <c r="U610" s="54"/>
      <c r="W610" s="27" t="n">
        <f aca="false">SUM(G610+H610+U610)</f>
        <v>3060</v>
      </c>
      <c r="X610" s="66" t="n">
        <f aca="false">SUM(F610-W610)</f>
        <v>0</v>
      </c>
    </row>
    <row r="611" customFormat="false" ht="25.5" hidden="true" customHeight="false" outlineLevel="0" collapsed="false">
      <c r="A611" s="5"/>
      <c r="B611" s="162"/>
      <c r="C611" s="111"/>
      <c r="D611" s="165" t="s">
        <v>106</v>
      </c>
      <c r="E611" s="166" t="s">
        <v>107</v>
      </c>
      <c r="F611" s="54" t="n">
        <f aca="false">SUM(G611,H611,U611)</f>
        <v>3060</v>
      </c>
      <c r="G611" s="54" t="n">
        <f aca="false">SUM(J611)</f>
        <v>3060</v>
      </c>
      <c r="H611" s="54" t="n">
        <f aca="false">SUM(P611)</f>
        <v>0</v>
      </c>
      <c r="I611" s="55" t="n">
        <f aca="false">SUM(J611,P611,U611)</f>
        <v>3060</v>
      </c>
      <c r="J611" s="55" t="n">
        <f aca="false">SUM(K611:O611)</f>
        <v>3060</v>
      </c>
      <c r="K611" s="56"/>
      <c r="L611" s="56"/>
      <c r="M611" s="56"/>
      <c r="N611" s="172" t="n">
        <v>3060</v>
      </c>
      <c r="O611" s="56"/>
      <c r="P611" s="55" t="n">
        <f aca="false">SUM(Q611:T611)</f>
        <v>0</v>
      </c>
      <c r="Q611" s="56"/>
      <c r="R611" s="56"/>
      <c r="S611" s="56"/>
      <c r="T611" s="56"/>
      <c r="U611" s="54"/>
      <c r="W611" s="27" t="n">
        <f aca="false">SUM(G611+H611+U611)</f>
        <v>3060</v>
      </c>
      <c r="X611" s="66" t="n">
        <f aca="false">SUM(F611-W611)</f>
        <v>0</v>
      </c>
    </row>
    <row r="612" customFormat="false" ht="25.5" hidden="true" customHeight="false" outlineLevel="0" collapsed="false">
      <c r="A612" s="5"/>
      <c r="B612" s="162"/>
      <c r="C612" s="111"/>
      <c r="D612" s="165" t="s">
        <v>108</v>
      </c>
      <c r="E612" s="167" t="s">
        <v>109</v>
      </c>
      <c r="F612" s="54" t="n">
        <f aca="false">SUM(G612,H612,U612)</f>
        <v>0</v>
      </c>
      <c r="G612" s="54" t="n">
        <f aca="false">SUM(J612)</f>
        <v>0</v>
      </c>
      <c r="H612" s="54" t="n">
        <f aca="false">SUM(P612)</f>
        <v>0</v>
      </c>
      <c r="I612" s="55" t="n">
        <f aca="false">SUM(J612,P612,U612)</f>
        <v>0</v>
      </c>
      <c r="J612" s="55" t="n">
        <f aca="false">SUM(K612:O612)</f>
        <v>0</v>
      </c>
      <c r="K612" s="56"/>
      <c r="L612" s="56"/>
      <c r="M612" s="56"/>
      <c r="N612" s="172"/>
      <c r="O612" s="56"/>
      <c r="P612" s="55" t="n">
        <f aca="false">SUM(Q612:T612)</f>
        <v>0</v>
      </c>
      <c r="Q612" s="56"/>
      <c r="R612" s="56"/>
      <c r="S612" s="56"/>
      <c r="T612" s="56"/>
      <c r="U612" s="54"/>
      <c r="W612" s="27" t="n">
        <f aca="false">SUM(G612+H612+U612)</f>
        <v>0</v>
      </c>
      <c r="X612" s="66" t="n">
        <f aca="false">SUM(F612-W612)</f>
        <v>0</v>
      </c>
    </row>
    <row r="613" customFormat="false" ht="38.25" hidden="true" customHeight="false" outlineLevel="0" collapsed="false">
      <c r="A613" s="5"/>
      <c r="B613" s="162"/>
      <c r="C613" s="111"/>
      <c r="D613" s="165" t="s">
        <v>110</v>
      </c>
      <c r="E613" s="167" t="s">
        <v>111</v>
      </c>
      <c r="F613" s="54" t="n">
        <f aca="false">SUM(G613,H613,U613)</f>
        <v>0</v>
      </c>
      <c r="G613" s="54" t="n">
        <f aca="false">SUM(J613)</f>
        <v>0</v>
      </c>
      <c r="H613" s="54" t="n">
        <f aca="false">SUM(P613)</f>
        <v>0</v>
      </c>
      <c r="I613" s="55" t="n">
        <f aca="false">SUM(J613,P613,U613)</f>
        <v>0</v>
      </c>
      <c r="J613" s="55" t="n">
        <f aca="false">SUM(K613:O613)</f>
        <v>0</v>
      </c>
      <c r="K613" s="56"/>
      <c r="L613" s="56"/>
      <c r="M613" s="56"/>
      <c r="N613" s="172"/>
      <c r="O613" s="56"/>
      <c r="P613" s="55" t="n">
        <f aca="false">SUM(Q613:T613)</f>
        <v>0</v>
      </c>
      <c r="Q613" s="56"/>
      <c r="R613" s="56"/>
      <c r="S613" s="56"/>
      <c r="T613" s="56"/>
      <c r="U613" s="54"/>
      <c r="W613" s="27" t="n">
        <f aca="false">SUM(G613+H613+U613)</f>
        <v>0</v>
      </c>
      <c r="X613" s="66" t="n">
        <f aca="false">SUM(F613-W613)</f>
        <v>0</v>
      </c>
    </row>
    <row r="614" customFormat="false" ht="25.5" hidden="true" customHeight="false" outlineLevel="0" collapsed="false">
      <c r="A614" s="5"/>
      <c r="B614" s="162"/>
      <c r="C614" s="111"/>
      <c r="D614" s="165" t="s">
        <v>112</v>
      </c>
      <c r="E614" s="167" t="s">
        <v>113</v>
      </c>
      <c r="F614" s="54" t="n">
        <f aca="false">SUM(G614,H614,U614)</f>
        <v>0</v>
      </c>
      <c r="G614" s="54" t="n">
        <f aca="false">SUM(J614)</f>
        <v>0</v>
      </c>
      <c r="H614" s="54" t="n">
        <f aca="false">SUM(P614)</f>
        <v>0</v>
      </c>
      <c r="I614" s="55" t="n">
        <f aca="false">SUM(J614,P614,U614)</f>
        <v>0</v>
      </c>
      <c r="J614" s="55" t="n">
        <f aca="false">SUM(K614:O614)</f>
        <v>0</v>
      </c>
      <c r="K614" s="56"/>
      <c r="L614" s="56"/>
      <c r="M614" s="56"/>
      <c r="N614" s="172"/>
      <c r="O614" s="56"/>
      <c r="P614" s="55" t="n">
        <f aca="false">SUM(Q614:T614)</f>
        <v>0</v>
      </c>
      <c r="Q614" s="56"/>
      <c r="R614" s="56"/>
      <c r="S614" s="56"/>
      <c r="T614" s="56"/>
      <c r="U614" s="54"/>
      <c r="W614" s="27" t="n">
        <f aca="false">SUM(G614+H614+U614)</f>
        <v>0</v>
      </c>
      <c r="X614" s="66" t="n">
        <f aca="false">SUM(F614-W614)</f>
        <v>0</v>
      </c>
    </row>
    <row r="615" customFormat="false" ht="25.5" hidden="true" customHeight="false" outlineLevel="0" collapsed="false">
      <c r="A615" s="5"/>
      <c r="B615" s="162"/>
      <c r="C615" s="111"/>
      <c r="D615" s="165" t="s">
        <v>114</v>
      </c>
      <c r="E615" s="169" t="s">
        <v>115</v>
      </c>
      <c r="F615" s="54" t="n">
        <f aca="false">SUM(G615,H615,U615)</f>
        <v>0</v>
      </c>
      <c r="G615" s="54" t="n">
        <f aca="false">SUM(J615)</f>
        <v>0</v>
      </c>
      <c r="H615" s="54" t="n">
        <f aca="false">SUM(P615)</f>
        <v>0</v>
      </c>
      <c r="I615" s="55" t="n">
        <f aca="false">SUM(J615,P615,U615)</f>
        <v>0</v>
      </c>
      <c r="J615" s="55" t="n">
        <f aca="false">SUM(K615:O615)</f>
        <v>0</v>
      </c>
      <c r="K615" s="56"/>
      <c r="L615" s="56"/>
      <c r="M615" s="56"/>
      <c r="N615" s="172"/>
      <c r="O615" s="56"/>
      <c r="P615" s="55" t="n">
        <f aca="false">SUM(Q615:T615)</f>
        <v>0</v>
      </c>
      <c r="Q615" s="56"/>
      <c r="R615" s="56"/>
      <c r="S615" s="56"/>
      <c r="T615" s="56"/>
      <c r="U615" s="54"/>
      <c r="W615" s="27" t="n">
        <f aca="false">SUM(G615+H615+U615)</f>
        <v>0</v>
      </c>
      <c r="X615" s="66" t="n">
        <f aca="false">SUM(F615-W615)</f>
        <v>0</v>
      </c>
    </row>
    <row r="616" customFormat="false" ht="45" hidden="false" customHeight="false" outlineLevel="0" collapsed="false">
      <c r="A616" s="5"/>
      <c r="B616" s="162"/>
      <c r="C616" s="52"/>
      <c r="D616" s="77" t="n">
        <v>853</v>
      </c>
      <c r="E616" s="78" t="s">
        <v>69</v>
      </c>
      <c r="F616" s="54" t="n">
        <f aca="false">SUM(G616,H616,U616)</f>
        <v>456001</v>
      </c>
      <c r="G616" s="54" t="n">
        <f aca="false">SUM(G617)</f>
        <v>55286</v>
      </c>
      <c r="H616" s="54" t="n">
        <f aca="false">SUM(H617)</f>
        <v>400715</v>
      </c>
      <c r="I616" s="55" t="n">
        <f aca="false">SUM(J616,P616,U616)</f>
        <v>456001</v>
      </c>
      <c r="J616" s="55" t="n">
        <f aca="false">SUM(K616:O616)</f>
        <v>55286</v>
      </c>
      <c r="K616" s="56" t="n">
        <f aca="false">SUM(K617)</f>
        <v>0</v>
      </c>
      <c r="L616" s="56" t="n">
        <f aca="false">SUM(L617)</f>
        <v>0</v>
      </c>
      <c r="M616" s="56" t="n">
        <f aca="false">SUM(M617)</f>
        <v>55286</v>
      </c>
      <c r="N616" s="56" t="n">
        <f aca="false">SUM(N617)</f>
        <v>0</v>
      </c>
      <c r="O616" s="56" t="n">
        <f aca="false">SUM(O617)</f>
        <v>0</v>
      </c>
      <c r="P616" s="55" t="n">
        <f aca="false">SUM(Q616:T616)</f>
        <v>400715</v>
      </c>
      <c r="Q616" s="56" t="n">
        <f aca="false">SUM(Q617)</f>
        <v>0</v>
      </c>
      <c r="R616" s="56" t="n">
        <f aca="false">SUM(R617)</f>
        <v>0</v>
      </c>
      <c r="S616" s="56" t="n">
        <f aca="false">SUM(S617)</f>
        <v>0</v>
      </c>
      <c r="T616" s="56" t="n">
        <f aca="false">SUM(T617)</f>
        <v>400715</v>
      </c>
      <c r="U616" s="54" t="n">
        <f aca="false">SUM(U617)</f>
        <v>0</v>
      </c>
      <c r="W616" s="27" t="n">
        <f aca="false">SUM(G616+H616+U616)</f>
        <v>456001</v>
      </c>
      <c r="X616" s="66" t="n">
        <f aca="false">SUM(F616-W616)</f>
        <v>0</v>
      </c>
    </row>
    <row r="617" customFormat="false" ht="22.5" hidden="false" customHeight="false" outlineLevel="0" collapsed="false">
      <c r="A617" s="5"/>
      <c r="B617" s="162"/>
      <c r="C617" s="111"/>
      <c r="D617" s="82" t="n">
        <v>85395</v>
      </c>
      <c r="E617" s="83" t="s">
        <v>58</v>
      </c>
      <c r="F617" s="54" t="n">
        <f aca="false">SUM(G617,H617,U617)</f>
        <v>456001</v>
      </c>
      <c r="G617" s="54" t="n">
        <f aca="false">SUM(G618)</f>
        <v>55286</v>
      </c>
      <c r="H617" s="54" t="n">
        <f aca="false">SUM(H618)</f>
        <v>400715</v>
      </c>
      <c r="I617" s="55" t="n">
        <f aca="false">SUM(J617,P617,U617)</f>
        <v>456001</v>
      </c>
      <c r="J617" s="55" t="n">
        <f aca="false">SUM(K617:O617)</f>
        <v>55286</v>
      </c>
      <c r="K617" s="56" t="n">
        <f aca="false">SUM(K618)</f>
        <v>0</v>
      </c>
      <c r="L617" s="56" t="n">
        <f aca="false">SUM(L618)</f>
        <v>0</v>
      </c>
      <c r="M617" s="56" t="n">
        <f aca="false">SUM(M618)</f>
        <v>55286</v>
      </c>
      <c r="N617" s="56" t="n">
        <f aca="false">SUM(N618)</f>
        <v>0</v>
      </c>
      <c r="O617" s="56" t="n">
        <f aca="false">SUM(O618)</f>
        <v>0</v>
      </c>
      <c r="P617" s="55" t="n">
        <f aca="false">SUM(Q617:T617)</f>
        <v>400715</v>
      </c>
      <c r="Q617" s="56" t="n">
        <f aca="false">SUM(Q618)</f>
        <v>0</v>
      </c>
      <c r="R617" s="56" t="n">
        <f aca="false">SUM(R618)</f>
        <v>0</v>
      </c>
      <c r="S617" s="56" t="n">
        <f aca="false">SUM(S618)</f>
        <v>0</v>
      </c>
      <c r="T617" s="56" t="n">
        <f aca="false">SUM(T618)</f>
        <v>400715</v>
      </c>
      <c r="U617" s="54" t="n">
        <f aca="false">SUM(U618)</f>
        <v>0</v>
      </c>
      <c r="W617" s="27" t="n">
        <f aca="false">SUM(G617+H617+U617)</f>
        <v>456001</v>
      </c>
      <c r="X617" s="66" t="n">
        <f aca="false">SUM(F617-W617)</f>
        <v>0</v>
      </c>
    </row>
    <row r="618" customFormat="false" ht="12.75" hidden="false" customHeight="false" outlineLevel="0" collapsed="false">
      <c r="A618" s="5"/>
      <c r="B618" s="162"/>
      <c r="C618" s="111"/>
      <c r="D618" s="94"/>
      <c r="E618" s="87" t="s">
        <v>59</v>
      </c>
      <c r="F618" s="54" t="n">
        <f aca="false">SUM(G618,H618,U618)</f>
        <v>456001</v>
      </c>
      <c r="G618" s="54" t="n">
        <f aca="false">SUM(G619,G620)</f>
        <v>55286</v>
      </c>
      <c r="H618" s="54" t="n">
        <f aca="false">SUM(H619,H620)</f>
        <v>400715</v>
      </c>
      <c r="I618" s="55" t="n">
        <f aca="false">SUM(J618,P618,U618)</f>
        <v>456001</v>
      </c>
      <c r="J618" s="55" t="n">
        <f aca="false">SUM(K618:O618)</f>
        <v>55286</v>
      </c>
      <c r="K618" s="56" t="n">
        <f aca="false">SUM(K619,K620)</f>
        <v>0</v>
      </c>
      <c r="L618" s="56" t="n">
        <f aca="false">SUM(L619,L620)</f>
        <v>0</v>
      </c>
      <c r="M618" s="56" t="n">
        <f aca="false">SUM(M619,M620)</f>
        <v>55286</v>
      </c>
      <c r="N618" s="56" t="n">
        <f aca="false">SUM(N619,N620)</f>
        <v>0</v>
      </c>
      <c r="O618" s="56" t="n">
        <f aca="false">SUM(O619,O620)</f>
        <v>0</v>
      </c>
      <c r="P618" s="55" t="n">
        <f aca="false">SUM(Q618:T618)</f>
        <v>400715</v>
      </c>
      <c r="Q618" s="56" t="n">
        <f aca="false">SUM(Q619,Q620)</f>
        <v>0</v>
      </c>
      <c r="R618" s="56" t="n">
        <f aca="false">SUM(R619,R620)</f>
        <v>0</v>
      </c>
      <c r="S618" s="56" t="n">
        <f aca="false">SUM(S619,S620)</f>
        <v>0</v>
      </c>
      <c r="T618" s="56" t="n">
        <f aca="false">SUM(T619,T620)</f>
        <v>400715</v>
      </c>
      <c r="U618" s="54" t="n">
        <f aca="false">SUM(U619,U620)</f>
        <v>0</v>
      </c>
      <c r="W618" s="27" t="n">
        <f aca="false">SUM(G618+H618+U618)</f>
        <v>456001</v>
      </c>
      <c r="X618" s="66" t="n">
        <f aca="false">SUM(F618-W618)</f>
        <v>0</v>
      </c>
    </row>
    <row r="619" customFormat="false" ht="22.5" hidden="false" customHeight="false" outlineLevel="0" collapsed="false">
      <c r="A619" s="5"/>
      <c r="B619" s="162"/>
      <c r="C619" s="111"/>
      <c r="D619" s="94"/>
      <c r="E619" s="90" t="s">
        <v>63</v>
      </c>
      <c r="F619" s="54" t="n">
        <f aca="false">SUM(G619,H619,U619)</f>
        <v>187448</v>
      </c>
      <c r="G619" s="54" t="n">
        <f aca="false">SUM(J619)</f>
        <v>47943</v>
      </c>
      <c r="H619" s="54" t="n">
        <f aca="false">SUM(P619)</f>
        <v>139505</v>
      </c>
      <c r="I619" s="55" t="n">
        <f aca="false">SUM(J619,P619,U619)</f>
        <v>187448</v>
      </c>
      <c r="J619" s="55" t="n">
        <f aca="false">SUM(K619:O619)</f>
        <v>47943</v>
      </c>
      <c r="K619" s="56" t="n">
        <f aca="false">SUM(K623:K626)</f>
        <v>0</v>
      </c>
      <c r="L619" s="56" t="n">
        <f aca="false">SUM(L623:L626)</f>
        <v>0</v>
      </c>
      <c r="M619" s="56" t="n">
        <f aca="false">SUM(M623:M626)</f>
        <v>47943</v>
      </c>
      <c r="N619" s="56" t="n">
        <f aca="false">SUM(N623:N626)</f>
        <v>0</v>
      </c>
      <c r="O619" s="56" t="n">
        <f aca="false">SUM(O623:O626)</f>
        <v>0</v>
      </c>
      <c r="P619" s="55" t="n">
        <f aca="false">SUM(Q619:T619)</f>
        <v>139505</v>
      </c>
      <c r="Q619" s="56" t="n">
        <f aca="false">SUM(Q623:Q626)</f>
        <v>0</v>
      </c>
      <c r="R619" s="56" t="n">
        <f aca="false">SUM(R623:R626)</f>
        <v>0</v>
      </c>
      <c r="S619" s="56" t="n">
        <f aca="false">SUM(S623:S626)</f>
        <v>0</v>
      </c>
      <c r="T619" s="56" t="n">
        <f aca="false">SUM(T623:T626)</f>
        <v>139505</v>
      </c>
      <c r="U619" s="54" t="n">
        <f aca="false">SUM(U623:U626)</f>
        <v>0</v>
      </c>
      <c r="W619" s="27" t="n">
        <f aca="false">SUM(G619+H619+U619)</f>
        <v>187448</v>
      </c>
      <c r="X619" s="66" t="n">
        <f aca="false">SUM(F619-W619)</f>
        <v>0</v>
      </c>
    </row>
    <row r="620" customFormat="false" ht="12.75" hidden="false" customHeight="false" outlineLevel="0" collapsed="false">
      <c r="A620" s="5"/>
      <c r="B620" s="162"/>
      <c r="C620" s="111"/>
      <c r="D620" s="94"/>
      <c r="E620" s="90" t="s">
        <v>60</v>
      </c>
      <c r="F620" s="54" t="n">
        <f aca="false">SUM(G620,H620,U620)</f>
        <v>268553</v>
      </c>
      <c r="G620" s="54" t="n">
        <f aca="false">SUM(J620)</f>
        <v>7343</v>
      </c>
      <c r="H620" s="54" t="n">
        <f aca="false">SUM(P620)</f>
        <v>261210</v>
      </c>
      <c r="I620" s="55" t="n">
        <f aca="false">SUM(J620,P620,U620)</f>
        <v>268553</v>
      </c>
      <c r="J620" s="55" t="n">
        <f aca="false">SUM(K620:O620)</f>
        <v>7343</v>
      </c>
      <c r="K620" s="56" t="n">
        <f aca="false">SUM(K621,K622,,K627:K636)</f>
        <v>0</v>
      </c>
      <c r="L620" s="56" t="n">
        <f aca="false">SUM(L621,L622,,L627:L636)</f>
        <v>0</v>
      </c>
      <c r="M620" s="56" t="n">
        <f aca="false">SUM(M621,M622,,M627:M636)</f>
        <v>7343</v>
      </c>
      <c r="N620" s="56" t="n">
        <f aca="false">SUM(N621,N622,,N627:N636)</f>
        <v>0</v>
      </c>
      <c r="O620" s="56" t="n">
        <f aca="false">SUM(O621,O622,,O627:O636)</f>
        <v>0</v>
      </c>
      <c r="P620" s="55" t="n">
        <f aca="false">SUM(Q620:T620)</f>
        <v>261210</v>
      </c>
      <c r="Q620" s="56" t="n">
        <f aca="false">SUM(Q621,Q622,,Q627:Q636)</f>
        <v>0</v>
      </c>
      <c r="R620" s="56" t="n">
        <f aca="false">SUM(R621,R622,,R627:R636)</f>
        <v>0</v>
      </c>
      <c r="S620" s="56" t="n">
        <f aca="false">SUM(S621,S622,,S627:S636)</f>
        <v>0</v>
      </c>
      <c r="T620" s="56" t="n">
        <f aca="false">SUM(T621,T622,,T627:T636)</f>
        <v>261210</v>
      </c>
      <c r="U620" s="54"/>
      <c r="W620" s="27" t="n">
        <f aca="false">SUM(G620+H620+U620)</f>
        <v>268553</v>
      </c>
      <c r="X620" s="66" t="n">
        <f aca="false">SUM(F620-W620)</f>
        <v>0</v>
      </c>
    </row>
    <row r="621" customFormat="false" ht="25.5" hidden="true" customHeight="false" outlineLevel="0" collapsed="false">
      <c r="A621" s="5"/>
      <c r="B621" s="162"/>
      <c r="C621" s="111"/>
      <c r="D621" s="163" t="s">
        <v>117</v>
      </c>
      <c r="E621" s="164" t="s">
        <v>90</v>
      </c>
      <c r="F621" s="54" t="n">
        <f aca="false">SUM(G621,H621,U621)</f>
        <v>129880</v>
      </c>
      <c r="G621" s="54" t="n">
        <f aca="false">SUM(J621)</f>
        <v>0</v>
      </c>
      <c r="H621" s="54" t="n">
        <f aca="false">SUM(P621)</f>
        <v>129880</v>
      </c>
      <c r="I621" s="55" t="n">
        <f aca="false">SUM(J621,P621,U621)</f>
        <v>129880</v>
      </c>
      <c r="J621" s="55" t="n">
        <f aca="false">SUM(K621:O621)</f>
        <v>0</v>
      </c>
      <c r="K621" s="56"/>
      <c r="L621" s="56"/>
      <c r="M621" s="202"/>
      <c r="N621" s="56"/>
      <c r="O621" s="56"/>
      <c r="P621" s="55" t="n">
        <f aca="false">SUM(Q621:T621)</f>
        <v>129880</v>
      </c>
      <c r="Q621" s="56"/>
      <c r="R621" s="56"/>
      <c r="S621" s="56"/>
      <c r="T621" s="56" t="n">
        <v>129880</v>
      </c>
      <c r="U621" s="54"/>
      <c r="W621" s="27" t="n">
        <f aca="false">SUM(G621+H621+U621)</f>
        <v>129880</v>
      </c>
      <c r="X621" s="66" t="n">
        <f aca="false">SUM(F621-W621)</f>
        <v>0</v>
      </c>
    </row>
    <row r="622" customFormat="false" ht="12.75" hidden="true" customHeight="false" outlineLevel="0" collapsed="false">
      <c r="A622" s="5"/>
      <c r="B622" s="162"/>
      <c r="C622" s="111"/>
      <c r="D622" s="163" t="s">
        <v>118</v>
      </c>
      <c r="E622" s="171" t="s">
        <v>116</v>
      </c>
      <c r="F622" s="54" t="n">
        <f aca="false">SUM(G622,H622,U622)</f>
        <v>0</v>
      </c>
      <c r="G622" s="54" t="n">
        <f aca="false">SUM(J622)</f>
        <v>0</v>
      </c>
      <c r="H622" s="54" t="n">
        <f aca="false">SUM(P622)</f>
        <v>0</v>
      </c>
      <c r="I622" s="55" t="n">
        <f aca="false">SUM(J622,P622,U622)</f>
        <v>0</v>
      </c>
      <c r="J622" s="55" t="n">
        <f aca="false">SUM(K622:O622)</f>
        <v>0</v>
      </c>
      <c r="K622" s="56"/>
      <c r="L622" s="56"/>
      <c r="M622" s="202"/>
      <c r="N622" s="56"/>
      <c r="O622" s="56"/>
      <c r="P622" s="55" t="n">
        <f aca="false">SUM(Q622:T622)</f>
        <v>0</v>
      </c>
      <c r="Q622" s="56"/>
      <c r="R622" s="56"/>
      <c r="S622" s="56"/>
      <c r="T622" s="56"/>
      <c r="U622" s="54"/>
      <c r="W622" s="27" t="n">
        <f aca="false">SUM(G622+H622+U622)</f>
        <v>0</v>
      </c>
      <c r="X622" s="66" t="n">
        <f aca="false">SUM(F622-W622)</f>
        <v>0</v>
      </c>
    </row>
    <row r="623" customFormat="false" ht="38.25" hidden="true" customHeight="false" outlineLevel="0" collapsed="false">
      <c r="A623" s="5"/>
      <c r="B623" s="162"/>
      <c r="C623" s="111"/>
      <c r="D623" s="165" t="s">
        <v>119</v>
      </c>
      <c r="E623" s="166" t="s">
        <v>93</v>
      </c>
      <c r="F623" s="54" t="n">
        <f aca="false">SUM(G623,H623,U623)</f>
        <v>0</v>
      </c>
      <c r="G623" s="54" t="n">
        <f aca="false">SUM(J623)</f>
        <v>0</v>
      </c>
      <c r="H623" s="54" t="n">
        <f aca="false">SUM(P623)</f>
        <v>0</v>
      </c>
      <c r="I623" s="55" t="n">
        <f aca="false">SUM(J623,P623,U623)</f>
        <v>0</v>
      </c>
      <c r="J623" s="55" t="n">
        <f aca="false">SUM(K623:O623)</f>
        <v>0</v>
      </c>
      <c r="K623" s="56"/>
      <c r="L623" s="56"/>
      <c r="M623" s="202"/>
      <c r="N623" s="56"/>
      <c r="O623" s="56"/>
      <c r="P623" s="55" t="n">
        <f aca="false">SUM(Q623:T623)</f>
        <v>0</v>
      </c>
      <c r="Q623" s="56"/>
      <c r="R623" s="56"/>
      <c r="S623" s="56"/>
      <c r="T623" s="56"/>
      <c r="U623" s="54"/>
      <c r="W623" s="27" t="n">
        <f aca="false">SUM(G623+H623+U623)</f>
        <v>0</v>
      </c>
      <c r="X623" s="66" t="n">
        <f aca="false">SUM(F623-W623)</f>
        <v>0</v>
      </c>
    </row>
    <row r="624" customFormat="false" ht="38.25" hidden="true" customHeight="false" outlineLevel="0" collapsed="false">
      <c r="A624" s="5"/>
      <c r="B624" s="162"/>
      <c r="C624" s="111"/>
      <c r="D624" s="165" t="s">
        <v>120</v>
      </c>
      <c r="E624" s="166" t="s">
        <v>95</v>
      </c>
      <c r="F624" s="54" t="n">
        <f aca="false">SUM(G624,H624,U624)</f>
        <v>38566</v>
      </c>
      <c r="G624" s="54" t="n">
        <f aca="false">SUM(J624)</f>
        <v>7073</v>
      </c>
      <c r="H624" s="54" t="n">
        <f aca="false">SUM(P624)</f>
        <v>31493</v>
      </c>
      <c r="I624" s="55" t="n">
        <f aca="false">SUM(J624,P624,U624)</f>
        <v>38566</v>
      </c>
      <c r="J624" s="55" t="n">
        <f aca="false">SUM(K624:O624)</f>
        <v>7073</v>
      </c>
      <c r="K624" s="56"/>
      <c r="L624" s="56"/>
      <c r="M624" s="202" t="n">
        <v>7073</v>
      </c>
      <c r="N624" s="56"/>
      <c r="O624" s="56"/>
      <c r="P624" s="55" t="n">
        <f aca="false">SUM(Q624:T624)</f>
        <v>31493</v>
      </c>
      <c r="Q624" s="56"/>
      <c r="R624" s="56"/>
      <c r="S624" s="56"/>
      <c r="T624" s="56" t="n">
        <v>31493</v>
      </c>
      <c r="U624" s="54"/>
      <c r="W624" s="27" t="n">
        <f aca="false">SUM(G624+H624+U624)</f>
        <v>38566</v>
      </c>
      <c r="X624" s="66" t="n">
        <f aca="false">SUM(F624-W624)</f>
        <v>0</v>
      </c>
    </row>
    <row r="625" customFormat="false" ht="25.5" hidden="true" customHeight="false" outlineLevel="0" collapsed="false">
      <c r="A625" s="5"/>
      <c r="B625" s="162"/>
      <c r="C625" s="111"/>
      <c r="D625" s="165" t="s">
        <v>121</v>
      </c>
      <c r="E625" s="166" t="s">
        <v>97</v>
      </c>
      <c r="F625" s="54" t="n">
        <f aca="false">SUM(G625,H625,U625)</f>
        <v>3560</v>
      </c>
      <c r="G625" s="54" t="n">
        <f aca="false">SUM(J625)</f>
        <v>977</v>
      </c>
      <c r="H625" s="54" t="n">
        <f aca="false">SUM(P625)</f>
        <v>2583</v>
      </c>
      <c r="I625" s="55" t="n">
        <f aca="false">SUM(J625,P625,U625)</f>
        <v>3560</v>
      </c>
      <c r="J625" s="55" t="n">
        <f aca="false">SUM(K625:O625)</f>
        <v>977</v>
      </c>
      <c r="K625" s="56"/>
      <c r="L625" s="56"/>
      <c r="M625" s="202" t="n">
        <v>977</v>
      </c>
      <c r="N625" s="56"/>
      <c r="O625" s="56"/>
      <c r="P625" s="55" t="n">
        <f aca="false">SUM(Q625:T625)</f>
        <v>2583</v>
      </c>
      <c r="Q625" s="56"/>
      <c r="R625" s="56"/>
      <c r="S625" s="56"/>
      <c r="T625" s="56" t="n">
        <v>2583</v>
      </c>
      <c r="U625" s="54"/>
      <c r="W625" s="27" t="n">
        <f aca="false">SUM(G625+H625+U625)</f>
        <v>3560</v>
      </c>
      <c r="X625" s="66" t="n">
        <f aca="false">SUM(F625-W625)</f>
        <v>0</v>
      </c>
    </row>
    <row r="626" customFormat="false" ht="25.5" hidden="true" customHeight="false" outlineLevel="0" collapsed="false">
      <c r="A626" s="5"/>
      <c r="B626" s="162"/>
      <c r="C626" s="111"/>
      <c r="D626" s="165" t="s">
        <v>122</v>
      </c>
      <c r="E626" s="167" t="s">
        <v>99</v>
      </c>
      <c r="F626" s="54" t="n">
        <f aca="false">SUM(G626,H626,U626)</f>
        <v>145322</v>
      </c>
      <c r="G626" s="54" t="n">
        <f aca="false">SUM(J626)</f>
        <v>39893</v>
      </c>
      <c r="H626" s="54" t="n">
        <f aca="false">SUM(P626)</f>
        <v>105429</v>
      </c>
      <c r="I626" s="55" t="n">
        <f aca="false">SUM(J626,P626,U626)</f>
        <v>145322</v>
      </c>
      <c r="J626" s="55" t="n">
        <f aca="false">SUM(K626:O626)</f>
        <v>39893</v>
      </c>
      <c r="K626" s="56"/>
      <c r="L626" s="56"/>
      <c r="M626" s="202" t="n">
        <v>39893</v>
      </c>
      <c r="N626" s="56"/>
      <c r="O626" s="56"/>
      <c r="P626" s="55" t="n">
        <f aca="false">SUM(Q626:T626)</f>
        <v>105429</v>
      </c>
      <c r="Q626" s="56"/>
      <c r="R626" s="56"/>
      <c r="S626" s="56"/>
      <c r="T626" s="56" t="n">
        <v>105429</v>
      </c>
      <c r="U626" s="54"/>
      <c r="W626" s="27" t="n">
        <f aca="false">SUM(G626+H626+U626)</f>
        <v>145322</v>
      </c>
      <c r="X626" s="66" t="n">
        <f aca="false">SUM(F626-W626)</f>
        <v>0</v>
      </c>
    </row>
    <row r="627" customFormat="false" ht="38.25" hidden="true" customHeight="false" outlineLevel="0" collapsed="false">
      <c r="A627" s="5"/>
      <c r="B627" s="162"/>
      <c r="C627" s="111"/>
      <c r="D627" s="165" t="s">
        <v>123</v>
      </c>
      <c r="E627" s="168" t="s">
        <v>101</v>
      </c>
      <c r="F627" s="54" t="n">
        <f aca="false">SUM(G627,H627,U627)</f>
        <v>7387</v>
      </c>
      <c r="G627" s="54" t="n">
        <f aca="false">SUM(J627)</f>
        <v>0</v>
      </c>
      <c r="H627" s="54" t="n">
        <f aca="false">SUM(P627)</f>
        <v>7387</v>
      </c>
      <c r="I627" s="55" t="n">
        <f aca="false">SUM(J627,P627,U627)</f>
        <v>7387</v>
      </c>
      <c r="J627" s="55" t="n">
        <f aca="false">SUM(K627:O627)</f>
        <v>0</v>
      </c>
      <c r="K627" s="56"/>
      <c r="L627" s="56"/>
      <c r="M627" s="202"/>
      <c r="N627" s="56"/>
      <c r="O627" s="56"/>
      <c r="P627" s="55" t="n">
        <f aca="false">SUM(Q627:T627)</f>
        <v>7387</v>
      </c>
      <c r="Q627" s="56"/>
      <c r="R627" s="56"/>
      <c r="S627" s="56"/>
      <c r="T627" s="56" t="n">
        <v>7387</v>
      </c>
      <c r="U627" s="54"/>
      <c r="W627" s="27" t="n">
        <f aca="false">SUM(G627+H627+U627)</f>
        <v>7387</v>
      </c>
      <c r="X627" s="66" t="n">
        <f aca="false">SUM(F627-W627)</f>
        <v>0</v>
      </c>
    </row>
    <row r="628" customFormat="false" ht="12.75" hidden="true" customHeight="false" outlineLevel="0" collapsed="false">
      <c r="A628" s="5"/>
      <c r="B628" s="162"/>
      <c r="C628" s="111"/>
      <c r="D628" s="165" t="s">
        <v>124</v>
      </c>
      <c r="E628" s="168" t="s">
        <v>125</v>
      </c>
      <c r="F628" s="54" t="n">
        <f aca="false">SUM(G628,H628,U628)</f>
        <v>1960</v>
      </c>
      <c r="G628" s="54" t="n">
        <f aca="false">SUM(J628)</f>
        <v>0</v>
      </c>
      <c r="H628" s="54" t="n">
        <f aca="false">SUM(P628)</f>
        <v>1960</v>
      </c>
      <c r="I628" s="55" t="n">
        <f aca="false">SUM(J628,P628,U628)</f>
        <v>1960</v>
      </c>
      <c r="J628" s="55" t="n">
        <f aca="false">SUM(K628:O628)</f>
        <v>0</v>
      </c>
      <c r="K628" s="56"/>
      <c r="L628" s="56"/>
      <c r="M628" s="202"/>
      <c r="N628" s="56"/>
      <c r="O628" s="56"/>
      <c r="P628" s="55" t="n">
        <f aca="false">SUM(Q628:T628)</f>
        <v>1960</v>
      </c>
      <c r="Q628" s="56"/>
      <c r="R628" s="56"/>
      <c r="S628" s="56"/>
      <c r="T628" s="56" t="n">
        <v>1960</v>
      </c>
      <c r="U628" s="54"/>
      <c r="W628" s="27" t="n">
        <f aca="false">SUM(G628+H628+U628)</f>
        <v>1960</v>
      </c>
      <c r="X628" s="66" t="n">
        <f aca="false">SUM(F628-W628)</f>
        <v>0</v>
      </c>
    </row>
    <row r="629" customFormat="false" ht="51" hidden="true" customHeight="false" outlineLevel="0" collapsed="false">
      <c r="A629" s="5"/>
      <c r="B629" s="162"/>
      <c r="C629" s="111"/>
      <c r="D629" s="165" t="s">
        <v>126</v>
      </c>
      <c r="E629" s="169" t="s">
        <v>103</v>
      </c>
      <c r="F629" s="54" t="n">
        <f aca="false">SUM(G629,H629,U629)</f>
        <v>500</v>
      </c>
      <c r="G629" s="54" t="n">
        <f aca="false">SUM(J629)</f>
        <v>0</v>
      </c>
      <c r="H629" s="54" t="n">
        <f aca="false">SUM(P629)</f>
        <v>500</v>
      </c>
      <c r="I629" s="55" t="n">
        <f aca="false">SUM(J629,P629,U629)</f>
        <v>500</v>
      </c>
      <c r="J629" s="55" t="n">
        <f aca="false">SUM(K629:O629)</f>
        <v>0</v>
      </c>
      <c r="K629" s="56"/>
      <c r="L629" s="56"/>
      <c r="M629" s="202"/>
      <c r="N629" s="56"/>
      <c r="O629" s="56"/>
      <c r="P629" s="55" t="n">
        <f aca="false">SUM(Q629:T629)</f>
        <v>500</v>
      </c>
      <c r="Q629" s="56"/>
      <c r="R629" s="56"/>
      <c r="S629" s="56"/>
      <c r="T629" s="56" t="n">
        <v>500</v>
      </c>
      <c r="U629" s="54"/>
      <c r="W629" s="27" t="n">
        <f aca="false">SUM(G629+H629+U629)</f>
        <v>500</v>
      </c>
      <c r="X629" s="66" t="n">
        <f aca="false">SUM(F629-W629)</f>
        <v>0</v>
      </c>
    </row>
    <row r="630" customFormat="false" ht="12.75" hidden="true" customHeight="false" outlineLevel="0" collapsed="false">
      <c r="A630" s="5"/>
      <c r="B630" s="162"/>
      <c r="C630" s="111"/>
      <c r="D630" s="165" t="s">
        <v>127</v>
      </c>
      <c r="E630" s="169" t="s">
        <v>105</v>
      </c>
      <c r="F630" s="54" t="n">
        <f aca="false">SUM(G630,H630,U630)</f>
        <v>0</v>
      </c>
      <c r="G630" s="54" t="n">
        <f aca="false">SUM(J630)</f>
        <v>0</v>
      </c>
      <c r="H630" s="54" t="n">
        <f aca="false">SUM(P630)</f>
        <v>0</v>
      </c>
      <c r="I630" s="55" t="n">
        <f aca="false">SUM(J630,P630,U630)</f>
        <v>0</v>
      </c>
      <c r="J630" s="55" t="n">
        <f aca="false">SUM(K630:O630)</f>
        <v>0</v>
      </c>
      <c r="K630" s="56"/>
      <c r="L630" s="56"/>
      <c r="M630" s="202"/>
      <c r="N630" s="56"/>
      <c r="O630" s="56"/>
      <c r="P630" s="55" t="n">
        <f aca="false">SUM(Q630:T630)</f>
        <v>0</v>
      </c>
      <c r="Q630" s="56"/>
      <c r="R630" s="56"/>
      <c r="S630" s="56"/>
      <c r="T630" s="56"/>
      <c r="U630" s="54"/>
      <c r="W630" s="27" t="n">
        <f aca="false">SUM(G630+H630+U630)</f>
        <v>0</v>
      </c>
      <c r="X630" s="66" t="n">
        <f aca="false">SUM(F630-W630)</f>
        <v>0</v>
      </c>
    </row>
    <row r="631" customFormat="false" ht="25.5" hidden="true" customHeight="false" outlineLevel="0" collapsed="false">
      <c r="A631" s="5"/>
      <c r="B631" s="162"/>
      <c r="C631" s="111"/>
      <c r="D631" s="165" t="s">
        <v>128</v>
      </c>
      <c r="E631" s="169" t="s">
        <v>129</v>
      </c>
      <c r="F631" s="54" t="n">
        <f aca="false">SUM(G631,H631,U631)</f>
        <v>3360</v>
      </c>
      <c r="G631" s="54" t="n">
        <f aca="false">SUM(J631)</f>
        <v>0</v>
      </c>
      <c r="H631" s="54" t="n">
        <f aca="false">SUM(P631)</f>
        <v>3360</v>
      </c>
      <c r="I631" s="55" t="n">
        <f aca="false">SUM(J631,P631,U631)</f>
        <v>3360</v>
      </c>
      <c r="J631" s="55" t="n">
        <f aca="false">SUM(K631:O631)</f>
        <v>0</v>
      </c>
      <c r="K631" s="56"/>
      <c r="L631" s="56"/>
      <c r="M631" s="202"/>
      <c r="N631" s="56"/>
      <c r="O631" s="56"/>
      <c r="P631" s="55" t="n">
        <f aca="false">SUM(Q631:T631)</f>
        <v>3360</v>
      </c>
      <c r="Q631" s="56"/>
      <c r="R631" s="56"/>
      <c r="S631" s="56"/>
      <c r="T631" s="56" t="n">
        <v>3360</v>
      </c>
      <c r="U631" s="54"/>
      <c r="W631" s="27" t="n">
        <f aca="false">SUM(G631+H631+U631)</f>
        <v>3360</v>
      </c>
      <c r="X631" s="66" t="n">
        <f aca="false">SUM(F631-W631)</f>
        <v>0</v>
      </c>
    </row>
    <row r="632" customFormat="false" ht="25.5" hidden="true" customHeight="false" outlineLevel="0" collapsed="false">
      <c r="A632" s="5"/>
      <c r="B632" s="162"/>
      <c r="C632" s="111"/>
      <c r="D632" s="165" t="s">
        <v>130</v>
      </c>
      <c r="E632" s="166" t="s">
        <v>107</v>
      </c>
      <c r="F632" s="54" t="n">
        <f aca="false">SUM(G632,H632,U632)</f>
        <v>117623</v>
      </c>
      <c r="G632" s="54" t="n">
        <f aca="false">SUM(J632)</f>
        <v>0</v>
      </c>
      <c r="H632" s="54" t="n">
        <f aca="false">SUM(P632)</f>
        <v>117623</v>
      </c>
      <c r="I632" s="55" t="n">
        <f aca="false">SUM(J632,P632,U632)</f>
        <v>117623</v>
      </c>
      <c r="J632" s="55" t="n">
        <f aca="false">SUM(K632:O632)</f>
        <v>0</v>
      </c>
      <c r="K632" s="56"/>
      <c r="L632" s="56"/>
      <c r="M632" s="202"/>
      <c r="N632" s="56"/>
      <c r="O632" s="56"/>
      <c r="P632" s="55" t="n">
        <f aca="false">SUM(Q632:T632)</f>
        <v>117623</v>
      </c>
      <c r="Q632" s="56"/>
      <c r="R632" s="56"/>
      <c r="S632" s="56"/>
      <c r="T632" s="56" t="n">
        <v>117623</v>
      </c>
      <c r="U632" s="54"/>
      <c r="W632" s="27" t="n">
        <f aca="false">SUM(G632+H632+U632)</f>
        <v>117623</v>
      </c>
      <c r="X632" s="66" t="n">
        <f aca="false">SUM(F632-W632)</f>
        <v>0</v>
      </c>
    </row>
    <row r="633" customFormat="false" ht="25.5" hidden="true" customHeight="false" outlineLevel="0" collapsed="false">
      <c r="A633" s="5"/>
      <c r="B633" s="162"/>
      <c r="C633" s="111"/>
      <c r="D633" s="165" t="s">
        <v>131</v>
      </c>
      <c r="E633" s="167" t="s">
        <v>109</v>
      </c>
      <c r="F633" s="54" t="n">
        <f aca="false">SUM(G633,H633,U633)</f>
        <v>0</v>
      </c>
      <c r="G633" s="54" t="n">
        <f aca="false">SUM(J633)</f>
        <v>0</v>
      </c>
      <c r="H633" s="54" t="n">
        <f aca="false">SUM(P633)</f>
        <v>0</v>
      </c>
      <c r="I633" s="55" t="n">
        <f aca="false">SUM(J633,P633,U633)</f>
        <v>0</v>
      </c>
      <c r="J633" s="55" t="n">
        <f aca="false">SUM(K633:O633)</f>
        <v>0</v>
      </c>
      <c r="K633" s="56"/>
      <c r="L633" s="56"/>
      <c r="M633" s="202"/>
      <c r="N633" s="56"/>
      <c r="O633" s="56"/>
      <c r="P633" s="55" t="n">
        <f aca="false">SUM(Q633:T633)</f>
        <v>0</v>
      </c>
      <c r="Q633" s="56"/>
      <c r="R633" s="56"/>
      <c r="S633" s="56"/>
      <c r="T633" s="56"/>
      <c r="U633" s="54"/>
      <c r="W633" s="27" t="n">
        <f aca="false">SUM(G633+H633+U633)</f>
        <v>0</v>
      </c>
      <c r="X633" s="66" t="n">
        <f aca="false">SUM(F633-W633)</f>
        <v>0</v>
      </c>
    </row>
    <row r="634" customFormat="false" ht="38.25" hidden="true" customHeight="false" outlineLevel="0" collapsed="false">
      <c r="A634" s="5"/>
      <c r="B634" s="162"/>
      <c r="C634" s="111"/>
      <c r="D634" s="165" t="s">
        <v>132</v>
      </c>
      <c r="E634" s="167" t="s">
        <v>111</v>
      </c>
      <c r="F634" s="54" t="n">
        <f aca="false">SUM(G634,H634,U634)</f>
        <v>0</v>
      </c>
      <c r="G634" s="54" t="n">
        <f aca="false">SUM(J634)</f>
        <v>0</v>
      </c>
      <c r="H634" s="54" t="n">
        <f aca="false">SUM(P634)</f>
        <v>0</v>
      </c>
      <c r="I634" s="55" t="n">
        <f aca="false">SUM(J634,P634,U634)</f>
        <v>0</v>
      </c>
      <c r="J634" s="55" t="n">
        <f aca="false">SUM(K634:O634)</f>
        <v>0</v>
      </c>
      <c r="K634" s="56"/>
      <c r="L634" s="56"/>
      <c r="M634" s="202"/>
      <c r="N634" s="56"/>
      <c r="O634" s="56"/>
      <c r="P634" s="55" t="n">
        <f aca="false">SUM(Q634:T634)</f>
        <v>0</v>
      </c>
      <c r="Q634" s="56"/>
      <c r="R634" s="56"/>
      <c r="S634" s="56"/>
      <c r="T634" s="56"/>
      <c r="U634" s="54"/>
      <c r="W634" s="27" t="n">
        <f aca="false">SUM(G634+H634+U634)</f>
        <v>0</v>
      </c>
      <c r="X634" s="66" t="n">
        <f aca="false">SUM(F634-W634)</f>
        <v>0</v>
      </c>
    </row>
    <row r="635" customFormat="false" ht="25.5" hidden="true" customHeight="false" outlineLevel="0" collapsed="false">
      <c r="A635" s="5"/>
      <c r="B635" s="162"/>
      <c r="C635" s="111"/>
      <c r="D635" s="165" t="s">
        <v>133</v>
      </c>
      <c r="E635" s="167" t="s">
        <v>113</v>
      </c>
      <c r="F635" s="54" t="n">
        <f aca="false">SUM(G635,H635,U635)</f>
        <v>500</v>
      </c>
      <c r="G635" s="54" t="n">
        <f aca="false">SUM(J635)</f>
        <v>0</v>
      </c>
      <c r="H635" s="54" t="n">
        <f aca="false">SUM(P635)</f>
        <v>500</v>
      </c>
      <c r="I635" s="55" t="n">
        <f aca="false">SUM(J635,P635,U635)</f>
        <v>500</v>
      </c>
      <c r="J635" s="55" t="n">
        <f aca="false">SUM(K635:O635)</f>
        <v>0</v>
      </c>
      <c r="K635" s="56"/>
      <c r="L635" s="56"/>
      <c r="M635" s="202"/>
      <c r="N635" s="56"/>
      <c r="O635" s="56"/>
      <c r="P635" s="55" t="n">
        <f aca="false">SUM(Q635:T635)</f>
        <v>500</v>
      </c>
      <c r="Q635" s="56"/>
      <c r="R635" s="56"/>
      <c r="S635" s="56"/>
      <c r="T635" s="56" t="n">
        <v>500</v>
      </c>
      <c r="U635" s="54"/>
      <c r="W635" s="27" t="n">
        <f aca="false">SUM(G635+H635+U635)</f>
        <v>500</v>
      </c>
      <c r="X635" s="66" t="n">
        <f aca="false">SUM(F635-W635)</f>
        <v>0</v>
      </c>
    </row>
    <row r="636" customFormat="false" ht="25.5" hidden="true" customHeight="false" outlineLevel="0" collapsed="false">
      <c r="A636" s="5"/>
      <c r="B636" s="162"/>
      <c r="C636" s="111"/>
      <c r="D636" s="165" t="s">
        <v>134</v>
      </c>
      <c r="E636" s="169" t="s">
        <v>115</v>
      </c>
      <c r="F636" s="54" t="n">
        <f aca="false">SUM(G636,H636,U636)</f>
        <v>7343</v>
      </c>
      <c r="G636" s="54" t="n">
        <f aca="false">SUM(J636)</f>
        <v>7343</v>
      </c>
      <c r="H636" s="54" t="n">
        <f aca="false">SUM(P636)</f>
        <v>0</v>
      </c>
      <c r="I636" s="55" t="n">
        <f aca="false">SUM(J636,P636,U636)</f>
        <v>7343</v>
      </c>
      <c r="J636" s="55" t="n">
        <f aca="false">SUM(K636:O636)</f>
        <v>7343</v>
      </c>
      <c r="K636" s="56"/>
      <c r="L636" s="56"/>
      <c r="M636" s="202" t="n">
        <v>7343</v>
      </c>
      <c r="N636" s="56"/>
      <c r="O636" s="56"/>
      <c r="P636" s="55" t="n">
        <f aca="false">SUM(Q636:T636)</f>
        <v>0</v>
      </c>
      <c r="Q636" s="56"/>
      <c r="R636" s="56"/>
      <c r="S636" s="56"/>
      <c r="T636" s="56"/>
      <c r="U636" s="54"/>
      <c r="W636" s="27" t="n">
        <f aca="false">SUM(G636+H636+U636)</f>
        <v>7343</v>
      </c>
      <c r="X636" s="66" t="n">
        <f aca="false">SUM(F636-W636)</f>
        <v>0</v>
      </c>
    </row>
    <row r="637" customFormat="false" ht="12.75" hidden="false" customHeight="false" outlineLevel="0" collapsed="false">
      <c r="A637" s="5"/>
      <c r="B637" s="161" t="n">
        <v>2007</v>
      </c>
      <c r="C637" s="52"/>
      <c r="D637" s="52"/>
      <c r="E637" s="52"/>
      <c r="F637" s="54" t="n">
        <f aca="false">SUM(G637,H637,U637)</f>
        <v>110671</v>
      </c>
      <c r="G637" s="54" t="n">
        <f aca="false">3150+18984</f>
        <v>22134</v>
      </c>
      <c r="H637" s="54" t="n">
        <v>88537</v>
      </c>
      <c r="I637" s="55"/>
      <c r="J637" s="55"/>
      <c r="K637" s="56"/>
      <c r="L637" s="56"/>
      <c r="M637" s="56"/>
      <c r="N637" s="56"/>
      <c r="O637" s="56"/>
      <c r="P637" s="55"/>
      <c r="Q637" s="56"/>
      <c r="R637" s="56"/>
      <c r="S637" s="56"/>
      <c r="T637" s="56"/>
      <c r="U637" s="54"/>
      <c r="W637" s="27" t="n">
        <f aca="false">SUM(G637+H637+U637)</f>
        <v>110671</v>
      </c>
      <c r="X637" s="66" t="n">
        <f aca="false">SUM(F637-W637)</f>
        <v>0</v>
      </c>
    </row>
    <row r="638" customFormat="false" ht="12.75" hidden="true" customHeight="false" outlineLevel="0" collapsed="false">
      <c r="A638" s="173"/>
      <c r="B638" s="161" t="n">
        <v>2008</v>
      </c>
      <c r="C638" s="52"/>
      <c r="D638" s="52"/>
      <c r="E638" s="52"/>
      <c r="F638" s="55" t="n">
        <f aca="false">SUM(G638:H638)</f>
        <v>0</v>
      </c>
      <c r="G638" s="56"/>
      <c r="H638" s="56"/>
      <c r="I638" s="54"/>
      <c r="J638" s="55"/>
      <c r="K638" s="56"/>
      <c r="L638" s="56"/>
      <c r="M638" s="56"/>
      <c r="N638" s="56"/>
      <c r="O638" s="56"/>
      <c r="P638" s="55"/>
      <c r="Q638" s="56"/>
      <c r="R638" s="56"/>
      <c r="S638" s="56"/>
      <c r="T638" s="56"/>
      <c r="W638" s="27" t="n">
        <f aca="false">SUM(G638+H638+U638)</f>
        <v>0</v>
      </c>
      <c r="X638" s="66" t="n">
        <f aca="false">SUM(F638-W638)</f>
        <v>0</v>
      </c>
    </row>
    <row r="639" customFormat="false" ht="12.75" hidden="false" customHeight="false" outlineLevel="0" collapsed="false">
      <c r="A639" s="196" t="s">
        <v>167</v>
      </c>
      <c r="B639" s="23" t="s">
        <v>75</v>
      </c>
      <c r="C639" s="119" t="s">
        <v>82</v>
      </c>
      <c r="D639" s="119"/>
      <c r="E639" s="119"/>
      <c r="F639" s="26" t="n">
        <f aca="false">SUM(F643)</f>
        <v>430220</v>
      </c>
      <c r="G639" s="26" t="n">
        <f aca="false">SUM(G643)</f>
        <v>86044</v>
      </c>
      <c r="H639" s="26" t="n">
        <f aca="false">SUM(H643)</f>
        <v>344176</v>
      </c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121"/>
      <c r="W639" s="27" t="n">
        <f aca="false">SUM(G639+H639+U639)</f>
        <v>430220</v>
      </c>
      <c r="X639" s="66" t="n">
        <f aca="false">SUM(F639-W639)</f>
        <v>0</v>
      </c>
    </row>
    <row r="640" customFormat="false" ht="12.75" hidden="false" customHeight="true" outlineLevel="0" collapsed="false">
      <c r="A640" s="5" t="s">
        <v>168</v>
      </c>
      <c r="B640" s="29" t="s">
        <v>83</v>
      </c>
      <c r="C640" s="30"/>
      <c r="D640" s="30"/>
      <c r="E640" s="30"/>
      <c r="F640" s="31"/>
      <c r="G640" s="31"/>
      <c r="H640" s="31"/>
      <c r="I640" s="32"/>
      <c r="J640" s="32"/>
      <c r="K640" s="30"/>
      <c r="L640" s="30"/>
      <c r="M640" s="30"/>
      <c r="N640" s="30"/>
      <c r="O640" s="30"/>
      <c r="P640" s="32"/>
      <c r="Q640" s="30"/>
      <c r="R640" s="30"/>
      <c r="S640" s="30"/>
      <c r="T640" s="30"/>
      <c r="U640" s="36"/>
      <c r="W640" s="27" t="n">
        <f aca="false">SUM(G640+H640+U640)</f>
        <v>0</v>
      </c>
      <c r="X640" s="66" t="n">
        <f aca="false">SUM(F640-W640)</f>
        <v>0</v>
      </c>
    </row>
    <row r="641" customFormat="false" ht="12.75" hidden="false" customHeight="false" outlineLevel="0" collapsed="false">
      <c r="A641" s="5"/>
      <c r="B641" s="34" t="s">
        <v>84</v>
      </c>
      <c r="C641" s="35"/>
      <c r="D641" s="35"/>
      <c r="E641" s="35"/>
      <c r="F641" s="36"/>
      <c r="G641" s="36"/>
      <c r="H641" s="36"/>
      <c r="I641" s="37"/>
      <c r="J641" s="37"/>
      <c r="K641" s="35"/>
      <c r="L641" s="35"/>
      <c r="M641" s="35"/>
      <c r="N641" s="35"/>
      <c r="O641" s="35"/>
      <c r="P641" s="37"/>
      <c r="Q641" s="35"/>
      <c r="R641" s="35"/>
      <c r="S641" s="35"/>
      <c r="T641" s="35"/>
      <c r="U641" s="36"/>
      <c r="W641" s="27" t="n">
        <f aca="false">SUM(G641+H641+U641)</f>
        <v>0</v>
      </c>
      <c r="X641" s="66" t="n">
        <f aca="false">SUM(F641-W641)</f>
        <v>0</v>
      </c>
    </row>
    <row r="642" customFormat="false" ht="12.75" hidden="false" customHeight="false" outlineLevel="0" collapsed="false">
      <c r="A642" s="5"/>
      <c r="B642" s="39" t="s">
        <v>85</v>
      </c>
      <c r="C642" s="40"/>
      <c r="D642" s="40"/>
      <c r="E642" s="40"/>
      <c r="F642" s="41"/>
      <c r="G642" s="41"/>
      <c r="H642" s="41"/>
      <c r="I642" s="42"/>
      <c r="J642" s="42"/>
      <c r="K642" s="40"/>
      <c r="L642" s="40"/>
      <c r="M642" s="40"/>
      <c r="N642" s="40"/>
      <c r="O642" s="40"/>
      <c r="P642" s="42"/>
      <c r="Q642" s="40"/>
      <c r="R642" s="40"/>
      <c r="S642" s="40"/>
      <c r="T642" s="40"/>
      <c r="U642" s="36"/>
      <c r="W642" s="27" t="n">
        <f aca="false">SUM(G642+H642+U642)</f>
        <v>0</v>
      </c>
      <c r="X642" s="66" t="n">
        <f aca="false">SUM(F642-W642)</f>
        <v>0</v>
      </c>
    </row>
    <row r="643" customFormat="false" ht="51" hidden="false" customHeight="false" outlineLevel="0" collapsed="false">
      <c r="A643" s="5"/>
      <c r="B643" s="156" t="s">
        <v>169</v>
      </c>
      <c r="C643" s="157" t="n">
        <v>22</v>
      </c>
      <c r="D643" s="45"/>
      <c r="E643" s="45"/>
      <c r="F643" s="47" t="n">
        <f aca="false">SUM(F644,F645,F705)</f>
        <v>430220</v>
      </c>
      <c r="G643" s="47" t="n">
        <f aca="false">SUM(G644,G645,G705)</f>
        <v>86044</v>
      </c>
      <c r="H643" s="47" t="n">
        <f aca="false">SUM(H644,H645,H705)</f>
        <v>344176</v>
      </c>
      <c r="I643" s="48"/>
      <c r="J643" s="48"/>
      <c r="K643" s="159"/>
      <c r="L643" s="159"/>
      <c r="M643" s="159"/>
      <c r="N643" s="159"/>
      <c r="O643" s="159"/>
      <c r="P643" s="48"/>
      <c r="Q643" s="159"/>
      <c r="R643" s="159"/>
      <c r="S643" s="159"/>
      <c r="T643" s="159"/>
      <c r="U643" s="54"/>
      <c r="W643" s="27" t="n">
        <f aca="false">SUM(G643+H643+U643)</f>
        <v>430220</v>
      </c>
      <c r="X643" s="66" t="n">
        <f aca="false">SUM(F643-W643)</f>
        <v>0</v>
      </c>
    </row>
    <row r="644" customFormat="false" ht="12.75" hidden="false" customHeight="false" outlineLevel="0" collapsed="false">
      <c r="A644" s="5"/>
      <c r="B644" s="160" t="s">
        <v>87</v>
      </c>
      <c r="C644" s="52"/>
      <c r="D644" s="52"/>
      <c r="E644" s="52"/>
      <c r="F644" s="54" t="n">
        <f aca="false">SUM(G644:H644)</f>
        <v>53100</v>
      </c>
      <c r="G644" s="54" t="n">
        <v>10620</v>
      </c>
      <c r="H644" s="54" t="n">
        <v>42480</v>
      </c>
      <c r="I644" s="55"/>
      <c r="J644" s="55" t="n">
        <f aca="false">SUM(K644:O644)</f>
        <v>0</v>
      </c>
      <c r="K644" s="56"/>
      <c r="L644" s="56"/>
      <c r="M644" s="56"/>
      <c r="N644" s="56"/>
      <c r="O644" s="56"/>
      <c r="P644" s="55" t="n">
        <f aca="false">SUM(Q644:T644)</f>
        <v>0</v>
      </c>
      <c r="Q644" s="56"/>
      <c r="R644" s="56"/>
      <c r="S644" s="56"/>
      <c r="T644" s="56"/>
      <c r="U644" s="54"/>
      <c r="W644" s="27" t="n">
        <f aca="false">SUM(G644+H644+U644)</f>
        <v>53100</v>
      </c>
      <c r="X644" s="66" t="n">
        <f aca="false">SUM(F644-W644)</f>
        <v>0</v>
      </c>
    </row>
    <row r="645" customFormat="false" ht="12.75" hidden="false" customHeight="false" outlineLevel="0" collapsed="false">
      <c r="A645" s="5"/>
      <c r="B645" s="161" t="s">
        <v>158</v>
      </c>
      <c r="C645" s="52"/>
      <c r="D645" s="52"/>
      <c r="E645" s="52"/>
      <c r="F645" s="54" t="n">
        <f aca="false">SUM(G645,H645,U645)</f>
        <v>289800</v>
      </c>
      <c r="G645" s="54" t="n">
        <f aca="false">SUM(G646,G665,G684)</f>
        <v>57960</v>
      </c>
      <c r="H645" s="54" t="n">
        <f aca="false">SUM(H646,H665,H684)</f>
        <v>231840</v>
      </c>
      <c r="I645" s="55" t="n">
        <f aca="false">SUM(J645,P645,U645)</f>
        <v>289800</v>
      </c>
      <c r="J645" s="55" t="n">
        <f aca="false">SUM(K645:O645)</f>
        <v>57960</v>
      </c>
      <c r="K645" s="56" t="n">
        <f aca="false">SUM(K646,K665,K684)</f>
        <v>0</v>
      </c>
      <c r="L645" s="56" t="n">
        <f aca="false">SUM(L646,L665,L684)</f>
        <v>0</v>
      </c>
      <c r="M645" s="56" t="n">
        <f aca="false">SUM(M646,M665,M684)</f>
        <v>57960</v>
      </c>
      <c r="N645" s="56" t="n">
        <f aca="false">SUM(N646,N665,N684)</f>
        <v>0</v>
      </c>
      <c r="O645" s="56" t="n">
        <f aca="false">SUM(O646,O665,O684)</f>
        <v>0</v>
      </c>
      <c r="P645" s="55" t="n">
        <f aca="false">SUM(Q645:T645)</f>
        <v>231840</v>
      </c>
      <c r="Q645" s="56" t="n">
        <f aca="false">SUM(Q646,Q665,Q684)</f>
        <v>0</v>
      </c>
      <c r="R645" s="56" t="n">
        <f aca="false">SUM(R646,R665,R684)</f>
        <v>0</v>
      </c>
      <c r="S645" s="56" t="n">
        <f aca="false">SUM(S646,S665,S684)</f>
        <v>0</v>
      </c>
      <c r="T645" s="56" t="n">
        <f aca="false">SUM(T646,T665,T684)</f>
        <v>231840</v>
      </c>
      <c r="U645" s="54" t="n">
        <f aca="false">SUM(U646,U665,U684)</f>
        <v>0</v>
      </c>
      <c r="W645" s="27" t="n">
        <f aca="false">SUM(G645+H645+U645)</f>
        <v>289800</v>
      </c>
      <c r="X645" s="66" t="n">
        <f aca="false">SUM(F645-W645)</f>
        <v>0</v>
      </c>
    </row>
    <row r="646" customFormat="false" ht="22.5" hidden="true" customHeight="true" outlineLevel="0" collapsed="false">
      <c r="A646" s="5"/>
      <c r="B646" s="162"/>
      <c r="C646" s="52"/>
      <c r="D646" s="77" t="n">
        <v>750</v>
      </c>
      <c r="E646" s="78" t="s">
        <v>61</v>
      </c>
      <c r="F646" s="54" t="n">
        <f aca="false">SUM(G646,H646,U646)</f>
        <v>0</v>
      </c>
      <c r="G646" s="54" t="n">
        <f aca="false">SUM(G647)</f>
        <v>0</v>
      </c>
      <c r="H646" s="54" t="n">
        <f aca="false">SUM(H647)</f>
        <v>0</v>
      </c>
      <c r="I646" s="55" t="n">
        <f aca="false">SUM(J646,P646,U646)</f>
        <v>0</v>
      </c>
      <c r="J646" s="55" t="n">
        <f aca="false">SUM(K646:O646)</f>
        <v>0</v>
      </c>
      <c r="K646" s="56" t="n">
        <f aca="false">SUM(K647)</f>
        <v>0</v>
      </c>
      <c r="L646" s="56" t="n">
        <f aca="false">SUM(L647)</f>
        <v>0</v>
      </c>
      <c r="M646" s="56" t="n">
        <f aca="false">SUM(M647)</f>
        <v>0</v>
      </c>
      <c r="N646" s="56" t="n">
        <f aca="false">SUM(N647)</f>
        <v>0</v>
      </c>
      <c r="O646" s="56" t="n">
        <f aca="false">SUM(O647)</f>
        <v>0</v>
      </c>
      <c r="P646" s="55" t="n">
        <f aca="false">SUM(Q646:T646)</f>
        <v>0</v>
      </c>
      <c r="Q646" s="56" t="n">
        <f aca="false">SUM(Q647)</f>
        <v>0</v>
      </c>
      <c r="R646" s="56" t="n">
        <f aca="false">SUM(R647)</f>
        <v>0</v>
      </c>
      <c r="S646" s="56" t="n">
        <f aca="false">SUM(S647)</f>
        <v>0</v>
      </c>
      <c r="T646" s="56" t="n">
        <f aca="false">SUM(T647)</f>
        <v>0</v>
      </c>
      <c r="U646" s="54" t="n">
        <f aca="false">SUM(U647)</f>
        <v>0</v>
      </c>
      <c r="W646" s="27" t="n">
        <f aca="false">SUM(G646+H646+U646)</f>
        <v>0</v>
      </c>
      <c r="X646" s="66" t="n">
        <f aca="false">SUM(F646-W646)</f>
        <v>0</v>
      </c>
    </row>
    <row r="647" customFormat="false" ht="33.75" hidden="true" customHeight="true" outlineLevel="0" collapsed="false">
      <c r="A647" s="5"/>
      <c r="B647" s="162"/>
      <c r="C647" s="111"/>
      <c r="D647" s="82" t="n">
        <v>75023</v>
      </c>
      <c r="E647" s="83" t="s">
        <v>62</v>
      </c>
      <c r="F647" s="54" t="n">
        <f aca="false">SUM(G647,H647,U647)</f>
        <v>0</v>
      </c>
      <c r="G647" s="54" t="n">
        <f aca="false">SUM(G648)</f>
        <v>0</v>
      </c>
      <c r="H647" s="54" t="n">
        <f aca="false">SUM(H648)</f>
        <v>0</v>
      </c>
      <c r="I647" s="55" t="n">
        <f aca="false">SUM(J647,P647,U647)</f>
        <v>0</v>
      </c>
      <c r="J647" s="55" t="n">
        <f aca="false">SUM(K647:O647)</f>
        <v>0</v>
      </c>
      <c r="K647" s="56" t="n">
        <f aca="false">SUM(K648)</f>
        <v>0</v>
      </c>
      <c r="L647" s="56" t="n">
        <f aca="false">SUM(L648)</f>
        <v>0</v>
      </c>
      <c r="M647" s="56" t="n">
        <f aca="false">SUM(M648)</f>
        <v>0</v>
      </c>
      <c r="N647" s="56" t="n">
        <f aca="false">SUM(N648)</f>
        <v>0</v>
      </c>
      <c r="O647" s="56" t="n">
        <f aca="false">SUM(O648)</f>
        <v>0</v>
      </c>
      <c r="P647" s="55" t="n">
        <f aca="false">SUM(Q647:T647)</f>
        <v>0</v>
      </c>
      <c r="Q647" s="56" t="n">
        <f aca="false">SUM(Q648)</f>
        <v>0</v>
      </c>
      <c r="R647" s="56" t="n">
        <f aca="false">SUM(R648)</f>
        <v>0</v>
      </c>
      <c r="S647" s="56" t="n">
        <f aca="false">SUM(S648)</f>
        <v>0</v>
      </c>
      <c r="T647" s="56" t="n">
        <f aca="false">SUM(T648)</f>
        <v>0</v>
      </c>
      <c r="U647" s="54" t="n">
        <f aca="false">SUM(U648)</f>
        <v>0</v>
      </c>
      <c r="W647" s="27" t="n">
        <f aca="false">SUM(G647+H647+U647)</f>
        <v>0</v>
      </c>
      <c r="X647" s="66" t="n">
        <f aca="false">SUM(F647-W647)</f>
        <v>0</v>
      </c>
    </row>
    <row r="648" customFormat="false" ht="12.75" hidden="true" customHeight="true" outlineLevel="0" collapsed="false">
      <c r="A648" s="5"/>
      <c r="B648" s="162"/>
      <c r="C648" s="111"/>
      <c r="D648" s="94"/>
      <c r="E648" s="87" t="s">
        <v>59</v>
      </c>
      <c r="F648" s="54" t="n">
        <f aca="false">SUM(G648,H648,U648)</f>
        <v>0</v>
      </c>
      <c r="G648" s="54" t="n">
        <f aca="false">SUM(G649,G650)</f>
        <v>0</v>
      </c>
      <c r="H648" s="54" t="n">
        <f aca="false">SUM(H649,H650)</f>
        <v>0</v>
      </c>
      <c r="I648" s="55" t="n">
        <f aca="false">SUM(J648,P648,U648)</f>
        <v>0</v>
      </c>
      <c r="J648" s="55" t="n">
        <f aca="false">SUM(K648:O648)</f>
        <v>0</v>
      </c>
      <c r="K648" s="56" t="n">
        <f aca="false">SUM(K649,K650)</f>
        <v>0</v>
      </c>
      <c r="L648" s="56" t="n">
        <f aca="false">SUM(L649,L650)</f>
        <v>0</v>
      </c>
      <c r="M648" s="56" t="n">
        <f aca="false">SUM(M649,M650)</f>
        <v>0</v>
      </c>
      <c r="N648" s="56" t="n">
        <f aca="false">SUM(N649,N650)</f>
        <v>0</v>
      </c>
      <c r="O648" s="56" t="n">
        <f aca="false">SUM(O649,O650)</f>
        <v>0</v>
      </c>
      <c r="P648" s="55" t="n">
        <f aca="false">SUM(Q648:T648)</f>
        <v>0</v>
      </c>
      <c r="Q648" s="56" t="n">
        <f aca="false">SUM(Q649,Q650)</f>
        <v>0</v>
      </c>
      <c r="R648" s="56" t="n">
        <f aca="false">SUM(R649,R650)</f>
        <v>0</v>
      </c>
      <c r="S648" s="56" t="n">
        <f aca="false">SUM(S649,S650)</f>
        <v>0</v>
      </c>
      <c r="T648" s="56" t="n">
        <f aca="false">SUM(T649,T650)</f>
        <v>0</v>
      </c>
      <c r="U648" s="54" t="n">
        <f aca="false">SUM(U649,U650)</f>
        <v>0</v>
      </c>
      <c r="W648" s="27" t="n">
        <f aca="false">SUM(G648+H648+U648)</f>
        <v>0</v>
      </c>
      <c r="X648" s="66" t="n">
        <f aca="false">SUM(F648-W648)</f>
        <v>0</v>
      </c>
    </row>
    <row r="649" customFormat="false" ht="22.5" hidden="true" customHeight="true" outlineLevel="0" collapsed="false">
      <c r="A649" s="5"/>
      <c r="B649" s="162"/>
      <c r="C649" s="111"/>
      <c r="D649" s="94"/>
      <c r="E649" s="90" t="s">
        <v>63</v>
      </c>
      <c r="F649" s="54" t="n">
        <f aca="false">SUM(G649,H649,U649)</f>
        <v>0</v>
      </c>
      <c r="G649" s="54" t="n">
        <f aca="false">SUM(J649,U649)</f>
        <v>0</v>
      </c>
      <c r="H649" s="54" t="n">
        <f aca="false">SUM(P649)</f>
        <v>0</v>
      </c>
      <c r="I649" s="55" t="n">
        <f aca="false">SUM(J649,P649,U649)</f>
        <v>0</v>
      </c>
      <c r="J649" s="55" t="n">
        <f aca="false">SUM(K649:O649)</f>
        <v>0</v>
      </c>
      <c r="K649" s="56" t="n">
        <f aca="false">SUM(K653:K656)</f>
        <v>0</v>
      </c>
      <c r="L649" s="56" t="n">
        <f aca="false">SUM(L653:L656)</f>
        <v>0</v>
      </c>
      <c r="M649" s="56" t="n">
        <f aca="false">SUM(M653:M656)</f>
        <v>0</v>
      </c>
      <c r="N649" s="56" t="n">
        <f aca="false">SUM(N653:N656)</f>
        <v>0</v>
      </c>
      <c r="O649" s="56" t="n">
        <f aca="false">SUM(O653:O656)</f>
        <v>0</v>
      </c>
      <c r="P649" s="55" t="n">
        <f aca="false">SUM(Q649:T649)</f>
        <v>0</v>
      </c>
      <c r="Q649" s="56" t="n">
        <f aca="false">SUM(Q653:Q656)</f>
        <v>0</v>
      </c>
      <c r="R649" s="56" t="n">
        <f aca="false">SUM(R653:R656)</f>
        <v>0</v>
      </c>
      <c r="S649" s="56" t="n">
        <f aca="false">SUM(S653:S656)</f>
        <v>0</v>
      </c>
      <c r="T649" s="56" t="n">
        <f aca="false">SUM(T653:T656)</f>
        <v>0</v>
      </c>
      <c r="U649" s="54" t="n">
        <f aca="false">SUM(U653:U656)</f>
        <v>0</v>
      </c>
      <c r="W649" s="27" t="n">
        <f aca="false">SUM(G649+H649+U649)</f>
        <v>0</v>
      </c>
      <c r="X649" s="66" t="n">
        <f aca="false">SUM(F649-W649)</f>
        <v>0</v>
      </c>
    </row>
    <row r="650" customFormat="false" ht="12.75" hidden="true" customHeight="true" outlineLevel="0" collapsed="false">
      <c r="A650" s="5"/>
      <c r="B650" s="162"/>
      <c r="C650" s="111"/>
      <c r="D650" s="94"/>
      <c r="E650" s="90" t="s">
        <v>60</v>
      </c>
      <c r="F650" s="54" t="n">
        <f aca="false">SUM(G650,H650,U650)</f>
        <v>0</v>
      </c>
      <c r="G650" s="54" t="n">
        <f aca="false">SUM(J650,U650)</f>
        <v>0</v>
      </c>
      <c r="H650" s="54" t="n">
        <f aca="false">SUM(P650)</f>
        <v>0</v>
      </c>
      <c r="I650" s="55" t="n">
        <f aca="false">SUM(J650,P650,U650)</f>
        <v>0</v>
      </c>
      <c r="J650" s="55" t="n">
        <f aca="false">SUM(K650:O650)</f>
        <v>0</v>
      </c>
      <c r="K650" s="56" t="n">
        <f aca="false">SUM(K651,K652,,K657:K664)</f>
        <v>0</v>
      </c>
      <c r="L650" s="56" t="n">
        <f aca="false">SUM(L651,L652,,L657:L664)</f>
        <v>0</v>
      </c>
      <c r="M650" s="56" t="n">
        <f aca="false">SUM(M651,M652,,M657:M664)</f>
        <v>0</v>
      </c>
      <c r="N650" s="56" t="n">
        <f aca="false">SUM(N651,N652,,N657:N664)</f>
        <v>0</v>
      </c>
      <c r="O650" s="56" t="n">
        <f aca="false">SUM(O651,O652,,O657:O664)</f>
        <v>0</v>
      </c>
      <c r="P650" s="55" t="n">
        <f aca="false">SUM(Q650:T650)</f>
        <v>0</v>
      </c>
      <c r="Q650" s="56" t="n">
        <f aca="false">SUM(Q651,Q652,,Q657:Q664)</f>
        <v>0</v>
      </c>
      <c r="R650" s="56" t="n">
        <f aca="false">SUM(R651,R652,,R657:R664)</f>
        <v>0</v>
      </c>
      <c r="S650" s="56" t="n">
        <f aca="false">SUM(S651,S652,,S657:S664)</f>
        <v>0</v>
      </c>
      <c r="T650" s="56" t="n">
        <f aca="false">SUM(T651,T652,,T657:T664)</f>
        <v>0</v>
      </c>
      <c r="U650" s="54" t="n">
        <f aca="false">SUM(U651,U652,,U657:U664)</f>
        <v>0</v>
      </c>
      <c r="W650" s="27" t="n">
        <f aca="false">SUM(G650+H650+U650)</f>
        <v>0</v>
      </c>
      <c r="X650" s="66" t="n">
        <f aca="false">SUM(F650-W650)</f>
        <v>0</v>
      </c>
    </row>
    <row r="651" customFormat="false" ht="25.5" hidden="true" customHeight="true" outlineLevel="0" collapsed="false">
      <c r="A651" s="5"/>
      <c r="B651" s="162"/>
      <c r="C651" s="111"/>
      <c r="D651" s="163" t="s">
        <v>89</v>
      </c>
      <c r="E651" s="164" t="s">
        <v>90</v>
      </c>
      <c r="F651" s="54" t="n">
        <f aca="false">SUM(G651,H651,U651)</f>
        <v>0</v>
      </c>
      <c r="G651" s="54" t="n">
        <f aca="false">SUM(J651,U651)</f>
        <v>0</v>
      </c>
      <c r="H651" s="54" t="n">
        <f aca="false">SUM(P651)</f>
        <v>0</v>
      </c>
      <c r="I651" s="55" t="n">
        <f aca="false">SUM(J651,P651,U651)</f>
        <v>0</v>
      </c>
      <c r="J651" s="55" t="n">
        <f aca="false">SUM(K651:O651)</f>
        <v>0</v>
      </c>
      <c r="K651" s="56"/>
      <c r="L651" s="56"/>
      <c r="M651" s="56"/>
      <c r="N651" s="56"/>
      <c r="O651" s="56"/>
      <c r="P651" s="55" t="n">
        <f aca="false">SUM(Q651:T651)</f>
        <v>0</v>
      </c>
      <c r="Q651" s="56"/>
      <c r="R651" s="56"/>
      <c r="S651" s="56"/>
      <c r="T651" s="56"/>
      <c r="U651" s="54"/>
      <c r="W651" s="27" t="n">
        <f aca="false">SUM(G651+H651+U651)</f>
        <v>0</v>
      </c>
      <c r="X651" s="66" t="n">
        <f aca="false">SUM(F651-W651)</f>
        <v>0</v>
      </c>
    </row>
    <row r="652" customFormat="false" ht="12.75" hidden="true" customHeight="true" outlineLevel="0" collapsed="false">
      <c r="A652" s="5"/>
      <c r="B652" s="162"/>
      <c r="C652" s="111"/>
      <c r="D652" s="163" t="s">
        <v>91</v>
      </c>
      <c r="E652" s="164"/>
      <c r="F652" s="54" t="n">
        <f aca="false">SUM(G652,H652,U652)</f>
        <v>0</v>
      </c>
      <c r="G652" s="54" t="n">
        <f aca="false">SUM(J652,U652)</f>
        <v>0</v>
      </c>
      <c r="H652" s="54" t="n">
        <f aca="false">SUM(P652)</f>
        <v>0</v>
      </c>
      <c r="I652" s="55" t="n">
        <f aca="false">SUM(J652,P652,U652)</f>
        <v>0</v>
      </c>
      <c r="J652" s="55" t="n">
        <f aca="false">SUM(K652:O652)</f>
        <v>0</v>
      </c>
      <c r="K652" s="56"/>
      <c r="L652" s="56"/>
      <c r="M652" s="56"/>
      <c r="N652" s="56"/>
      <c r="O652" s="56"/>
      <c r="P652" s="55" t="n">
        <f aca="false">SUM(Q652:T652)</f>
        <v>0</v>
      </c>
      <c r="Q652" s="56"/>
      <c r="R652" s="56"/>
      <c r="S652" s="56"/>
      <c r="T652" s="56"/>
      <c r="U652" s="54"/>
      <c r="W652" s="27" t="n">
        <f aca="false">SUM(G652+H652+U652)</f>
        <v>0</v>
      </c>
      <c r="X652" s="66" t="n">
        <f aca="false">SUM(F652-W652)</f>
        <v>0</v>
      </c>
    </row>
    <row r="653" customFormat="false" ht="38.25" hidden="true" customHeight="true" outlineLevel="0" collapsed="false">
      <c r="A653" s="5"/>
      <c r="B653" s="162"/>
      <c r="C653" s="111"/>
      <c r="D653" s="165" t="s">
        <v>92</v>
      </c>
      <c r="E653" s="166" t="s">
        <v>93</v>
      </c>
      <c r="F653" s="54" t="n">
        <f aca="false">SUM(G653,H653,U653)</f>
        <v>0</v>
      </c>
      <c r="G653" s="54" t="n">
        <f aca="false">SUM(J653,U653)</f>
        <v>0</v>
      </c>
      <c r="H653" s="54" t="n">
        <f aca="false">SUM(P653)</f>
        <v>0</v>
      </c>
      <c r="I653" s="55" t="n">
        <f aca="false">SUM(J653,P653,U653)</f>
        <v>0</v>
      </c>
      <c r="J653" s="55" t="n">
        <f aca="false">SUM(K653:O653)</f>
        <v>0</v>
      </c>
      <c r="K653" s="56"/>
      <c r="L653" s="56"/>
      <c r="M653" s="56"/>
      <c r="N653" s="56"/>
      <c r="O653" s="56"/>
      <c r="P653" s="55" t="n">
        <f aca="false">SUM(Q653:T653)</f>
        <v>0</v>
      </c>
      <c r="Q653" s="56"/>
      <c r="R653" s="56"/>
      <c r="S653" s="56"/>
      <c r="T653" s="56"/>
      <c r="U653" s="54"/>
      <c r="W653" s="27" t="n">
        <f aca="false">SUM(G653+H653+U653)</f>
        <v>0</v>
      </c>
      <c r="X653" s="66" t="n">
        <f aca="false">SUM(F653-W653)</f>
        <v>0</v>
      </c>
    </row>
    <row r="654" customFormat="false" ht="38.25" hidden="true" customHeight="true" outlineLevel="0" collapsed="false">
      <c r="A654" s="5"/>
      <c r="B654" s="162"/>
      <c r="C654" s="111"/>
      <c r="D654" s="165" t="s">
        <v>94</v>
      </c>
      <c r="E654" s="166" t="s">
        <v>95</v>
      </c>
      <c r="F654" s="54" t="n">
        <f aca="false">SUM(G654,H654,U654)</f>
        <v>0</v>
      </c>
      <c r="G654" s="54" t="n">
        <f aca="false">SUM(J654,U654)</f>
        <v>0</v>
      </c>
      <c r="H654" s="54" t="n">
        <f aca="false">SUM(P654)</f>
        <v>0</v>
      </c>
      <c r="I654" s="55" t="n">
        <f aca="false">SUM(J654,P654,U654)</f>
        <v>0</v>
      </c>
      <c r="J654" s="55" t="n">
        <f aca="false">SUM(K654:O654)</f>
        <v>0</v>
      </c>
      <c r="K654" s="56"/>
      <c r="L654" s="56"/>
      <c r="M654" s="56"/>
      <c r="N654" s="56"/>
      <c r="O654" s="56"/>
      <c r="P654" s="55" t="n">
        <f aca="false">SUM(Q654:T654)</f>
        <v>0</v>
      </c>
      <c r="Q654" s="56"/>
      <c r="R654" s="56"/>
      <c r="S654" s="56"/>
      <c r="T654" s="56"/>
      <c r="U654" s="54"/>
      <c r="W654" s="27" t="n">
        <f aca="false">SUM(G654+H654+U654)</f>
        <v>0</v>
      </c>
      <c r="X654" s="66" t="n">
        <f aca="false">SUM(F654-W654)</f>
        <v>0</v>
      </c>
    </row>
    <row r="655" customFormat="false" ht="25.5" hidden="true" customHeight="true" outlineLevel="0" collapsed="false">
      <c r="A655" s="5"/>
      <c r="B655" s="162"/>
      <c r="C655" s="111"/>
      <c r="D655" s="165" t="s">
        <v>96</v>
      </c>
      <c r="E655" s="166" t="s">
        <v>97</v>
      </c>
      <c r="F655" s="54" t="n">
        <f aca="false">SUM(G655,H655,U655)</f>
        <v>0</v>
      </c>
      <c r="G655" s="54" t="n">
        <f aca="false">SUM(J655,U655)</f>
        <v>0</v>
      </c>
      <c r="H655" s="54" t="n">
        <f aca="false">SUM(P655)</f>
        <v>0</v>
      </c>
      <c r="I655" s="55" t="n">
        <f aca="false">SUM(J655,P655,U655)</f>
        <v>0</v>
      </c>
      <c r="J655" s="55" t="n">
        <f aca="false">SUM(K655:O655)</f>
        <v>0</v>
      </c>
      <c r="K655" s="56"/>
      <c r="L655" s="56"/>
      <c r="M655" s="56"/>
      <c r="N655" s="56"/>
      <c r="O655" s="56"/>
      <c r="P655" s="55" t="n">
        <f aca="false">SUM(Q655:T655)</f>
        <v>0</v>
      </c>
      <c r="Q655" s="56"/>
      <c r="R655" s="56"/>
      <c r="S655" s="56"/>
      <c r="T655" s="56"/>
      <c r="U655" s="54"/>
      <c r="W655" s="27" t="n">
        <f aca="false">SUM(G655+H655+U655)</f>
        <v>0</v>
      </c>
      <c r="X655" s="66" t="n">
        <f aca="false">SUM(F655-W655)</f>
        <v>0</v>
      </c>
    </row>
    <row r="656" customFormat="false" ht="25.5" hidden="true" customHeight="true" outlineLevel="0" collapsed="false">
      <c r="A656" s="5"/>
      <c r="B656" s="162"/>
      <c r="C656" s="111"/>
      <c r="D656" s="165" t="s">
        <v>98</v>
      </c>
      <c r="E656" s="167" t="s">
        <v>99</v>
      </c>
      <c r="F656" s="54" t="n">
        <f aca="false">SUM(G656,H656,U656)</f>
        <v>0</v>
      </c>
      <c r="G656" s="54" t="n">
        <f aca="false">SUM(J656,U656)</f>
        <v>0</v>
      </c>
      <c r="H656" s="54" t="n">
        <f aca="false">SUM(P656)</f>
        <v>0</v>
      </c>
      <c r="I656" s="55" t="n">
        <f aca="false">SUM(J656,P656,U656)</f>
        <v>0</v>
      </c>
      <c r="J656" s="55" t="n">
        <f aca="false">SUM(K656:O656)</f>
        <v>0</v>
      </c>
      <c r="K656" s="56"/>
      <c r="L656" s="56"/>
      <c r="M656" s="56"/>
      <c r="N656" s="56"/>
      <c r="O656" s="56"/>
      <c r="P656" s="55" t="n">
        <f aca="false">SUM(Q656:T656)</f>
        <v>0</v>
      </c>
      <c r="Q656" s="56"/>
      <c r="R656" s="56"/>
      <c r="S656" s="56"/>
      <c r="T656" s="56"/>
      <c r="U656" s="54"/>
      <c r="W656" s="27" t="n">
        <f aca="false">SUM(G656+H656+U656)</f>
        <v>0</v>
      </c>
      <c r="X656" s="66" t="n">
        <f aca="false">SUM(F656-W656)</f>
        <v>0</v>
      </c>
    </row>
    <row r="657" customFormat="false" ht="38.25" hidden="true" customHeight="true" outlineLevel="0" collapsed="false">
      <c r="A657" s="5"/>
      <c r="B657" s="162"/>
      <c r="C657" s="111"/>
      <c r="D657" s="165" t="s">
        <v>100</v>
      </c>
      <c r="E657" s="168" t="s">
        <v>101</v>
      </c>
      <c r="F657" s="54" t="n">
        <f aca="false">SUM(G657,H657,U657)</f>
        <v>0</v>
      </c>
      <c r="G657" s="54" t="n">
        <f aca="false">SUM(J657,U657)</f>
        <v>0</v>
      </c>
      <c r="H657" s="54" t="n">
        <f aca="false">SUM(P657)</f>
        <v>0</v>
      </c>
      <c r="I657" s="55" t="n">
        <f aca="false">SUM(J657,P657,U657)</f>
        <v>0</v>
      </c>
      <c r="J657" s="55" t="n">
        <f aca="false">SUM(K657:O657)</f>
        <v>0</v>
      </c>
      <c r="K657" s="56"/>
      <c r="L657" s="56"/>
      <c r="M657" s="56"/>
      <c r="N657" s="56"/>
      <c r="O657" s="56"/>
      <c r="P657" s="55" t="n">
        <f aca="false">SUM(Q657:T657)</f>
        <v>0</v>
      </c>
      <c r="Q657" s="56"/>
      <c r="R657" s="56"/>
      <c r="S657" s="56"/>
      <c r="T657" s="56"/>
      <c r="U657" s="54"/>
      <c r="W657" s="27" t="n">
        <f aca="false">SUM(G657+H657+U657)</f>
        <v>0</v>
      </c>
      <c r="X657" s="66" t="n">
        <f aca="false">SUM(F657-W657)</f>
        <v>0</v>
      </c>
    </row>
    <row r="658" customFormat="false" ht="51" hidden="true" customHeight="true" outlineLevel="0" collapsed="false">
      <c r="A658" s="5"/>
      <c r="B658" s="162"/>
      <c r="C658" s="111"/>
      <c r="D658" s="165" t="s">
        <v>102</v>
      </c>
      <c r="E658" s="169" t="s">
        <v>103</v>
      </c>
      <c r="F658" s="54" t="n">
        <f aca="false">SUM(G658,H658,U658)</f>
        <v>0</v>
      </c>
      <c r="G658" s="54" t="n">
        <f aca="false">SUM(J658,U658)</f>
        <v>0</v>
      </c>
      <c r="H658" s="54" t="n">
        <f aca="false">SUM(P658)</f>
        <v>0</v>
      </c>
      <c r="I658" s="55" t="n">
        <f aca="false">SUM(J658,P658,U658)</f>
        <v>0</v>
      </c>
      <c r="J658" s="55" t="n">
        <f aca="false">SUM(K658:O658)</f>
        <v>0</v>
      </c>
      <c r="K658" s="56"/>
      <c r="L658" s="56"/>
      <c r="M658" s="56"/>
      <c r="N658" s="56"/>
      <c r="O658" s="56"/>
      <c r="P658" s="55" t="n">
        <f aca="false">SUM(Q658:T658)</f>
        <v>0</v>
      </c>
      <c r="Q658" s="56"/>
      <c r="R658" s="56"/>
      <c r="S658" s="56"/>
      <c r="T658" s="56"/>
      <c r="U658" s="54"/>
      <c r="W658" s="27" t="n">
        <f aca="false">SUM(G658+H658+U658)</f>
        <v>0</v>
      </c>
      <c r="X658" s="66" t="n">
        <f aca="false">SUM(F658-W658)</f>
        <v>0</v>
      </c>
    </row>
    <row r="659" customFormat="false" ht="12.75" hidden="true" customHeight="true" outlineLevel="0" collapsed="false">
      <c r="A659" s="5"/>
      <c r="B659" s="162"/>
      <c r="C659" s="111"/>
      <c r="D659" s="165" t="s">
        <v>104</v>
      </c>
      <c r="E659" s="169" t="s">
        <v>105</v>
      </c>
      <c r="F659" s="54" t="n">
        <f aca="false">SUM(G659,H659,U659)</f>
        <v>0</v>
      </c>
      <c r="G659" s="54" t="n">
        <f aca="false">SUM(J659,U659)</f>
        <v>0</v>
      </c>
      <c r="H659" s="54" t="n">
        <f aca="false">SUM(P659)</f>
        <v>0</v>
      </c>
      <c r="I659" s="55" t="n">
        <f aca="false">SUM(J659,P659,U659)</f>
        <v>0</v>
      </c>
      <c r="J659" s="55" t="n">
        <f aca="false">SUM(K659:O659)</f>
        <v>0</v>
      </c>
      <c r="K659" s="56"/>
      <c r="L659" s="56"/>
      <c r="M659" s="56"/>
      <c r="N659" s="56"/>
      <c r="O659" s="56"/>
      <c r="P659" s="55" t="n">
        <f aca="false">SUM(Q659:T659)</f>
        <v>0</v>
      </c>
      <c r="Q659" s="56"/>
      <c r="R659" s="56"/>
      <c r="S659" s="56"/>
      <c r="T659" s="56"/>
      <c r="U659" s="54"/>
      <c r="W659" s="27" t="n">
        <f aca="false">SUM(G659+H659+U659)</f>
        <v>0</v>
      </c>
      <c r="X659" s="66" t="n">
        <f aca="false">SUM(F659-W659)</f>
        <v>0</v>
      </c>
    </row>
    <row r="660" customFormat="false" ht="25.5" hidden="true" customHeight="true" outlineLevel="0" collapsed="false">
      <c r="A660" s="5"/>
      <c r="B660" s="162"/>
      <c r="C660" s="111"/>
      <c r="D660" s="165" t="s">
        <v>106</v>
      </c>
      <c r="E660" s="166" t="s">
        <v>107</v>
      </c>
      <c r="F660" s="54" t="n">
        <f aca="false">SUM(G660,H660,U660)</f>
        <v>0</v>
      </c>
      <c r="G660" s="54" t="n">
        <f aca="false">SUM(J660,U660)</f>
        <v>0</v>
      </c>
      <c r="H660" s="54" t="n">
        <f aca="false">SUM(P660)</f>
        <v>0</v>
      </c>
      <c r="I660" s="55" t="n">
        <f aca="false">SUM(J660,P660,U660)</f>
        <v>0</v>
      </c>
      <c r="J660" s="55" t="n">
        <f aca="false">SUM(K660:O660)</f>
        <v>0</v>
      </c>
      <c r="K660" s="56"/>
      <c r="L660" s="56"/>
      <c r="M660" s="56"/>
      <c r="N660" s="56"/>
      <c r="O660" s="56"/>
      <c r="P660" s="55" t="n">
        <f aca="false">SUM(Q660:T660)</f>
        <v>0</v>
      </c>
      <c r="Q660" s="56"/>
      <c r="R660" s="56"/>
      <c r="S660" s="56"/>
      <c r="T660" s="56"/>
      <c r="U660" s="54"/>
      <c r="W660" s="27" t="n">
        <f aca="false">SUM(G660+H660+U660)</f>
        <v>0</v>
      </c>
      <c r="X660" s="66" t="n">
        <f aca="false">SUM(F660-W660)</f>
        <v>0</v>
      </c>
    </row>
    <row r="661" customFormat="false" ht="25.5" hidden="true" customHeight="true" outlineLevel="0" collapsed="false">
      <c r="A661" s="5"/>
      <c r="B661" s="162"/>
      <c r="C661" s="111"/>
      <c r="D661" s="165" t="s">
        <v>108</v>
      </c>
      <c r="E661" s="167" t="s">
        <v>109</v>
      </c>
      <c r="F661" s="54" t="n">
        <f aca="false">SUM(G661,H661,U661)</f>
        <v>0</v>
      </c>
      <c r="G661" s="54" t="n">
        <f aca="false">SUM(J661,U661)</f>
        <v>0</v>
      </c>
      <c r="H661" s="54" t="n">
        <f aca="false">SUM(P661)</f>
        <v>0</v>
      </c>
      <c r="I661" s="55" t="n">
        <f aca="false">SUM(J661,P661,U661)</f>
        <v>0</v>
      </c>
      <c r="J661" s="55" t="n">
        <f aca="false">SUM(K661:O661)</f>
        <v>0</v>
      </c>
      <c r="K661" s="56"/>
      <c r="L661" s="56"/>
      <c r="M661" s="56"/>
      <c r="N661" s="56"/>
      <c r="O661" s="56"/>
      <c r="P661" s="55" t="n">
        <f aca="false">SUM(Q661:T661)</f>
        <v>0</v>
      </c>
      <c r="Q661" s="56"/>
      <c r="R661" s="56"/>
      <c r="S661" s="56"/>
      <c r="T661" s="56"/>
      <c r="U661" s="54"/>
      <c r="W661" s="27" t="n">
        <f aca="false">SUM(G661+H661+U661)</f>
        <v>0</v>
      </c>
      <c r="X661" s="66" t="n">
        <f aca="false">SUM(F661-W661)</f>
        <v>0</v>
      </c>
    </row>
    <row r="662" customFormat="false" ht="38.25" hidden="true" customHeight="true" outlineLevel="0" collapsed="false">
      <c r="A662" s="5"/>
      <c r="B662" s="162"/>
      <c r="C662" s="111"/>
      <c r="D662" s="165" t="s">
        <v>110</v>
      </c>
      <c r="E662" s="167" t="s">
        <v>111</v>
      </c>
      <c r="F662" s="54" t="n">
        <f aca="false">SUM(G662,H662,U662)</f>
        <v>0</v>
      </c>
      <c r="G662" s="54" t="n">
        <f aca="false">SUM(J662,U662)</f>
        <v>0</v>
      </c>
      <c r="H662" s="54" t="n">
        <f aca="false">SUM(P662)</f>
        <v>0</v>
      </c>
      <c r="I662" s="55" t="n">
        <f aca="false">SUM(J662,P662,U662)</f>
        <v>0</v>
      </c>
      <c r="J662" s="55" t="n">
        <f aca="false">SUM(K662:O662)</f>
        <v>0</v>
      </c>
      <c r="K662" s="56"/>
      <c r="L662" s="56"/>
      <c r="M662" s="56"/>
      <c r="N662" s="56"/>
      <c r="O662" s="56"/>
      <c r="P662" s="55" t="n">
        <f aca="false">SUM(Q662:T662)</f>
        <v>0</v>
      </c>
      <c r="Q662" s="56"/>
      <c r="R662" s="56"/>
      <c r="S662" s="56"/>
      <c r="T662" s="56"/>
      <c r="U662" s="54"/>
      <c r="W662" s="27" t="n">
        <f aca="false">SUM(G662+H662+U662)</f>
        <v>0</v>
      </c>
      <c r="X662" s="66" t="n">
        <f aca="false">SUM(F662-W662)</f>
        <v>0</v>
      </c>
    </row>
    <row r="663" customFormat="false" ht="25.5" hidden="true" customHeight="true" outlineLevel="0" collapsed="false">
      <c r="A663" s="5"/>
      <c r="B663" s="162"/>
      <c r="C663" s="111"/>
      <c r="D663" s="165" t="s">
        <v>112</v>
      </c>
      <c r="E663" s="167" t="s">
        <v>113</v>
      </c>
      <c r="F663" s="54" t="n">
        <f aca="false">SUM(G663,H663,U663)</f>
        <v>0</v>
      </c>
      <c r="G663" s="54" t="n">
        <f aca="false">SUM(J663,U663)</f>
        <v>0</v>
      </c>
      <c r="H663" s="54" t="n">
        <f aca="false">SUM(P663)</f>
        <v>0</v>
      </c>
      <c r="I663" s="55" t="n">
        <f aca="false">SUM(J663,P663,U663)</f>
        <v>0</v>
      </c>
      <c r="J663" s="55" t="n">
        <f aca="false">SUM(K663:O663)</f>
        <v>0</v>
      </c>
      <c r="K663" s="56"/>
      <c r="L663" s="56"/>
      <c r="M663" s="56"/>
      <c r="N663" s="56"/>
      <c r="O663" s="56"/>
      <c r="P663" s="55" t="n">
        <f aca="false">SUM(Q663:T663)</f>
        <v>0</v>
      </c>
      <c r="Q663" s="56"/>
      <c r="R663" s="56"/>
      <c r="S663" s="56"/>
      <c r="T663" s="56"/>
      <c r="U663" s="54"/>
      <c r="W663" s="27" t="n">
        <f aca="false">SUM(G663+H663+U663)</f>
        <v>0</v>
      </c>
      <c r="X663" s="66" t="n">
        <f aca="false">SUM(F663-W663)</f>
        <v>0</v>
      </c>
    </row>
    <row r="664" customFormat="false" ht="25.5" hidden="true" customHeight="true" outlineLevel="0" collapsed="false">
      <c r="A664" s="5"/>
      <c r="B664" s="162"/>
      <c r="C664" s="111"/>
      <c r="D664" s="165" t="s">
        <v>114</v>
      </c>
      <c r="E664" s="169" t="s">
        <v>115</v>
      </c>
      <c r="F664" s="54" t="n">
        <f aca="false">SUM(G664,H664,U664)</f>
        <v>0</v>
      </c>
      <c r="G664" s="54" t="n">
        <f aca="false">SUM(J664,U664)</f>
        <v>0</v>
      </c>
      <c r="H664" s="54" t="n">
        <f aca="false">SUM(P664)</f>
        <v>0</v>
      </c>
      <c r="I664" s="55" t="n">
        <f aca="false">SUM(J664,P664,U664)</f>
        <v>0</v>
      </c>
      <c r="J664" s="55" t="n">
        <f aca="false">SUM(K664:O664)</f>
        <v>0</v>
      </c>
      <c r="K664" s="56"/>
      <c r="L664" s="56"/>
      <c r="M664" s="56"/>
      <c r="N664" s="56"/>
      <c r="O664" s="56"/>
      <c r="P664" s="55" t="n">
        <f aca="false">SUM(Q664:T664)</f>
        <v>0</v>
      </c>
      <c r="Q664" s="56"/>
      <c r="R664" s="56"/>
      <c r="S664" s="56"/>
      <c r="T664" s="56"/>
      <c r="U664" s="54"/>
      <c r="W664" s="27" t="n">
        <f aca="false">SUM(G664+H664+U664)</f>
        <v>0</v>
      </c>
      <c r="X664" s="66" t="n">
        <f aca="false">SUM(F664-W664)</f>
        <v>0</v>
      </c>
    </row>
    <row r="665" customFormat="false" ht="22.5" hidden="true" customHeight="true" outlineLevel="0" collapsed="false">
      <c r="A665" s="5"/>
      <c r="B665" s="162"/>
      <c r="C665" s="52"/>
      <c r="D665" s="99" t="s">
        <v>66</v>
      </c>
      <c r="E665" s="170" t="s">
        <v>67</v>
      </c>
      <c r="F665" s="54" t="n">
        <f aca="false">SUM(G665,H665,U665)</f>
        <v>0</v>
      </c>
      <c r="G665" s="54" t="n">
        <f aca="false">SUM(G666)</f>
        <v>0</v>
      </c>
      <c r="H665" s="54" t="n">
        <f aca="false">SUM(H666)</f>
        <v>0</v>
      </c>
      <c r="I665" s="55" t="n">
        <f aca="false">SUM(J665,P665,U665)</f>
        <v>0</v>
      </c>
      <c r="J665" s="55" t="n">
        <f aca="false">SUM(K665:O665)</f>
        <v>0</v>
      </c>
      <c r="K665" s="56" t="n">
        <f aca="false">SUM(K666)</f>
        <v>0</v>
      </c>
      <c r="L665" s="56" t="n">
        <f aca="false">SUM(L666)</f>
        <v>0</v>
      </c>
      <c r="M665" s="56" t="n">
        <f aca="false">SUM(M666)</f>
        <v>0</v>
      </c>
      <c r="N665" s="56" t="n">
        <f aca="false">SUM(N666)</f>
        <v>0</v>
      </c>
      <c r="O665" s="56" t="n">
        <f aca="false">SUM(O666)</f>
        <v>0</v>
      </c>
      <c r="P665" s="55" t="n">
        <f aca="false">SUM(Q665:T665)</f>
        <v>0</v>
      </c>
      <c r="Q665" s="56" t="n">
        <f aca="false">SUM(Q666)</f>
        <v>0</v>
      </c>
      <c r="R665" s="56" t="n">
        <f aca="false">SUM(R666)</f>
        <v>0</v>
      </c>
      <c r="S665" s="56" t="n">
        <f aca="false">SUM(S666)</f>
        <v>0</v>
      </c>
      <c r="T665" s="56" t="n">
        <f aca="false">SUM(T666)</f>
        <v>0</v>
      </c>
      <c r="U665" s="54" t="n">
        <f aca="false">SUM(U666)</f>
        <v>0</v>
      </c>
      <c r="W665" s="27" t="n">
        <f aca="false">SUM(G665+H665+U665)</f>
        <v>0</v>
      </c>
      <c r="X665" s="66" t="n">
        <f aca="false">SUM(F665-W665)</f>
        <v>0</v>
      </c>
    </row>
    <row r="666" customFormat="false" ht="22.5" hidden="true" customHeight="true" outlineLevel="0" collapsed="false">
      <c r="A666" s="5"/>
      <c r="B666" s="162"/>
      <c r="C666" s="111"/>
      <c r="D666" s="82" t="n">
        <v>85219</v>
      </c>
      <c r="E666" s="83" t="s">
        <v>68</v>
      </c>
      <c r="F666" s="54" t="n">
        <f aca="false">SUM(G666,H666,U666)</f>
        <v>0</v>
      </c>
      <c r="G666" s="54" t="n">
        <f aca="false">SUM(G667)</f>
        <v>0</v>
      </c>
      <c r="H666" s="54" t="n">
        <f aca="false">SUM(H667)</f>
        <v>0</v>
      </c>
      <c r="I666" s="55" t="n">
        <f aca="false">SUM(J666,P666,U666)</f>
        <v>0</v>
      </c>
      <c r="J666" s="55" t="n">
        <f aca="false">SUM(K666:O666)</f>
        <v>0</v>
      </c>
      <c r="K666" s="56" t="n">
        <f aca="false">SUM(K667)</f>
        <v>0</v>
      </c>
      <c r="L666" s="56" t="n">
        <f aca="false">SUM(L667)</f>
        <v>0</v>
      </c>
      <c r="M666" s="56" t="n">
        <f aca="false">SUM(M667)</f>
        <v>0</v>
      </c>
      <c r="N666" s="56" t="n">
        <f aca="false">SUM(N667)</f>
        <v>0</v>
      </c>
      <c r="O666" s="56" t="n">
        <f aca="false">SUM(O667)</f>
        <v>0</v>
      </c>
      <c r="P666" s="55" t="n">
        <f aca="false">SUM(Q666:T666)</f>
        <v>0</v>
      </c>
      <c r="Q666" s="56" t="n">
        <f aca="false">SUM(Q667)</f>
        <v>0</v>
      </c>
      <c r="R666" s="56" t="n">
        <f aca="false">SUM(R667)</f>
        <v>0</v>
      </c>
      <c r="S666" s="56" t="n">
        <f aca="false">SUM(S667)</f>
        <v>0</v>
      </c>
      <c r="T666" s="56" t="n">
        <f aca="false">SUM(T667)</f>
        <v>0</v>
      </c>
      <c r="U666" s="54" t="n">
        <f aca="false">SUM(U667)</f>
        <v>0</v>
      </c>
      <c r="W666" s="27" t="n">
        <f aca="false">SUM(G666+H666+U666)</f>
        <v>0</v>
      </c>
      <c r="X666" s="66" t="n">
        <f aca="false">SUM(F666-W666)</f>
        <v>0</v>
      </c>
    </row>
    <row r="667" customFormat="false" ht="12.75" hidden="true" customHeight="true" outlineLevel="0" collapsed="false">
      <c r="A667" s="5"/>
      <c r="B667" s="162"/>
      <c r="C667" s="111"/>
      <c r="D667" s="94"/>
      <c r="E667" s="87" t="s">
        <v>59</v>
      </c>
      <c r="F667" s="54" t="n">
        <f aca="false">SUM(G667,H667,U667)</f>
        <v>0</v>
      </c>
      <c r="G667" s="54" t="n">
        <f aca="false">SUM(G668,G669)</f>
        <v>0</v>
      </c>
      <c r="H667" s="54" t="n">
        <f aca="false">SUM(H668,H669)</f>
        <v>0</v>
      </c>
      <c r="I667" s="55" t="n">
        <f aca="false">SUM(J667,P667,U667)</f>
        <v>0</v>
      </c>
      <c r="J667" s="55" t="n">
        <f aca="false">SUM(K667:O667)</f>
        <v>0</v>
      </c>
      <c r="K667" s="56" t="n">
        <f aca="false">SUM(K668,K669)</f>
        <v>0</v>
      </c>
      <c r="L667" s="56" t="n">
        <f aca="false">SUM(L668,L669)</f>
        <v>0</v>
      </c>
      <c r="M667" s="56" t="n">
        <f aca="false">SUM(M668,M669)</f>
        <v>0</v>
      </c>
      <c r="N667" s="56" t="n">
        <f aca="false">SUM(N668,N669)</f>
        <v>0</v>
      </c>
      <c r="O667" s="56" t="n">
        <f aca="false">SUM(O668,O669)</f>
        <v>0</v>
      </c>
      <c r="P667" s="55" t="n">
        <f aca="false">SUM(Q667:T667)</f>
        <v>0</v>
      </c>
      <c r="Q667" s="56" t="n">
        <f aca="false">SUM(Q668,Q669)</f>
        <v>0</v>
      </c>
      <c r="R667" s="56" t="n">
        <f aca="false">SUM(R668,R669)</f>
        <v>0</v>
      </c>
      <c r="S667" s="56" t="n">
        <f aca="false">SUM(S668,S669)</f>
        <v>0</v>
      </c>
      <c r="T667" s="56" t="n">
        <f aca="false">SUM(T668,T669)</f>
        <v>0</v>
      </c>
      <c r="U667" s="54" t="n">
        <f aca="false">SUM(U668,U669)</f>
        <v>0</v>
      </c>
      <c r="W667" s="27" t="n">
        <f aca="false">SUM(G667+H667+U667)</f>
        <v>0</v>
      </c>
      <c r="X667" s="66" t="n">
        <f aca="false">SUM(F667-W667)</f>
        <v>0</v>
      </c>
    </row>
    <row r="668" customFormat="false" ht="22.5" hidden="true" customHeight="true" outlineLevel="0" collapsed="false">
      <c r="A668" s="5"/>
      <c r="B668" s="162"/>
      <c r="C668" s="111"/>
      <c r="D668" s="94"/>
      <c r="E668" s="90" t="s">
        <v>63</v>
      </c>
      <c r="F668" s="54" t="n">
        <f aca="false">SUM(G668,H668,U668)</f>
        <v>0</v>
      </c>
      <c r="G668" s="54" t="n">
        <f aca="false">SUM(J668,U668)</f>
        <v>0</v>
      </c>
      <c r="H668" s="54" t="n">
        <f aca="false">SUM(P668)</f>
        <v>0</v>
      </c>
      <c r="I668" s="55" t="n">
        <f aca="false">SUM(J668,P668,U668)</f>
        <v>0</v>
      </c>
      <c r="J668" s="55" t="n">
        <f aca="false">SUM(K668:O668)</f>
        <v>0</v>
      </c>
      <c r="K668" s="56" t="n">
        <f aca="false">SUM(K672:K675)</f>
        <v>0</v>
      </c>
      <c r="L668" s="56" t="n">
        <f aca="false">SUM(L672:L675)</f>
        <v>0</v>
      </c>
      <c r="M668" s="56" t="n">
        <f aca="false">SUM(M672:M675)</f>
        <v>0</v>
      </c>
      <c r="N668" s="56" t="n">
        <f aca="false">SUM(N672:N675)</f>
        <v>0</v>
      </c>
      <c r="O668" s="56" t="n">
        <f aca="false">SUM(O672:O675)</f>
        <v>0</v>
      </c>
      <c r="P668" s="55" t="n">
        <f aca="false">SUM(Q668:T668)</f>
        <v>0</v>
      </c>
      <c r="Q668" s="56" t="n">
        <f aca="false">SUM(Q672:Q675)</f>
        <v>0</v>
      </c>
      <c r="R668" s="56" t="n">
        <f aca="false">SUM(R672:R675)</f>
        <v>0</v>
      </c>
      <c r="S668" s="56" t="n">
        <f aca="false">SUM(S672:S675)</f>
        <v>0</v>
      </c>
      <c r="T668" s="56" t="n">
        <f aca="false">SUM(T672:T675)</f>
        <v>0</v>
      </c>
      <c r="U668" s="54" t="n">
        <f aca="false">SUM(U672:U675)</f>
        <v>0</v>
      </c>
      <c r="W668" s="27" t="n">
        <f aca="false">SUM(G668+H668+U668)</f>
        <v>0</v>
      </c>
      <c r="X668" s="66" t="n">
        <f aca="false">SUM(F668-W668)</f>
        <v>0</v>
      </c>
    </row>
    <row r="669" customFormat="false" ht="12.75" hidden="true" customHeight="true" outlineLevel="0" collapsed="false">
      <c r="A669" s="5"/>
      <c r="B669" s="162"/>
      <c r="C669" s="111"/>
      <c r="D669" s="94"/>
      <c r="E669" s="90" t="s">
        <v>60</v>
      </c>
      <c r="F669" s="54" t="n">
        <f aca="false">SUM(G669,H669,U669)</f>
        <v>0</v>
      </c>
      <c r="G669" s="54" t="n">
        <f aca="false">SUM(J669,U669)</f>
        <v>0</v>
      </c>
      <c r="H669" s="54" t="n">
        <f aca="false">SUM(P669)</f>
        <v>0</v>
      </c>
      <c r="I669" s="55" t="n">
        <f aca="false">SUM(J669,P669,U669)</f>
        <v>0</v>
      </c>
      <c r="J669" s="55" t="n">
        <f aca="false">SUM(K669:O669)</f>
        <v>0</v>
      </c>
      <c r="K669" s="56" t="n">
        <f aca="false">SUM(K670,K671,,K676:K683)</f>
        <v>0</v>
      </c>
      <c r="L669" s="56" t="n">
        <f aca="false">SUM(L670,L671,,L676:L683)</f>
        <v>0</v>
      </c>
      <c r="M669" s="56" t="n">
        <f aca="false">SUM(M670,M671,,M676:M683)</f>
        <v>0</v>
      </c>
      <c r="N669" s="56" t="n">
        <f aca="false">SUM(N670,N671,,N676:N683)</f>
        <v>0</v>
      </c>
      <c r="O669" s="56" t="n">
        <f aca="false">SUM(O670,O671,,O676:O683)</f>
        <v>0</v>
      </c>
      <c r="P669" s="55" t="n">
        <f aca="false">SUM(Q669:T669)</f>
        <v>0</v>
      </c>
      <c r="Q669" s="56" t="n">
        <f aca="false">SUM(Q670,Q671,,Q676:Q683)</f>
        <v>0</v>
      </c>
      <c r="R669" s="56" t="n">
        <f aca="false">SUM(R670,R671,,R676:R683)</f>
        <v>0</v>
      </c>
      <c r="S669" s="56" t="n">
        <f aca="false">SUM(S670,S671,,S676:S683)</f>
        <v>0</v>
      </c>
      <c r="T669" s="56" t="n">
        <f aca="false">SUM(T670,T671,,T676:T683)</f>
        <v>0</v>
      </c>
      <c r="U669" s="54" t="n">
        <f aca="false">SUM(U670,U671,,U676:U683)</f>
        <v>0</v>
      </c>
      <c r="W669" s="27" t="n">
        <f aca="false">SUM(G669+H669+U669)</f>
        <v>0</v>
      </c>
      <c r="X669" s="66" t="n">
        <f aca="false">SUM(F669-W669)</f>
        <v>0</v>
      </c>
    </row>
    <row r="670" customFormat="false" ht="25.5" hidden="true" customHeight="true" outlineLevel="0" collapsed="false">
      <c r="A670" s="5"/>
      <c r="B670" s="162"/>
      <c r="C670" s="111"/>
      <c r="D670" s="163" t="s">
        <v>89</v>
      </c>
      <c r="E670" s="164" t="s">
        <v>90</v>
      </c>
      <c r="F670" s="54" t="n">
        <f aca="false">SUM(G670,H670,U670)</f>
        <v>0</v>
      </c>
      <c r="G670" s="54" t="n">
        <f aca="false">SUM(J670,U670)</f>
        <v>0</v>
      </c>
      <c r="H670" s="54" t="n">
        <f aca="false">SUM(P670)</f>
        <v>0</v>
      </c>
      <c r="I670" s="55" t="n">
        <f aca="false">SUM(J670,P670,U670)</f>
        <v>0</v>
      </c>
      <c r="J670" s="55" t="n">
        <f aca="false">SUM(K670:O670)</f>
        <v>0</v>
      </c>
      <c r="K670" s="56"/>
      <c r="L670" s="56"/>
      <c r="M670" s="56"/>
      <c r="N670" s="172"/>
      <c r="O670" s="56"/>
      <c r="P670" s="55" t="n">
        <f aca="false">SUM(Q670:T670)</f>
        <v>0</v>
      </c>
      <c r="Q670" s="56"/>
      <c r="R670" s="56"/>
      <c r="S670" s="56"/>
      <c r="T670" s="56"/>
      <c r="U670" s="54"/>
      <c r="W670" s="27" t="n">
        <f aca="false">SUM(G670+H670+U670)</f>
        <v>0</v>
      </c>
      <c r="X670" s="66" t="n">
        <f aca="false">SUM(F670-W670)</f>
        <v>0</v>
      </c>
    </row>
    <row r="671" customFormat="false" ht="12.75" hidden="true" customHeight="true" outlineLevel="0" collapsed="false">
      <c r="A671" s="5"/>
      <c r="B671" s="162"/>
      <c r="C671" s="111"/>
      <c r="D671" s="163" t="s">
        <v>91</v>
      </c>
      <c r="E671" s="171" t="s">
        <v>116</v>
      </c>
      <c r="F671" s="54" t="n">
        <f aca="false">SUM(G671,H671,U671)</f>
        <v>0</v>
      </c>
      <c r="G671" s="54" t="n">
        <f aca="false">SUM(J671,U671)</f>
        <v>0</v>
      </c>
      <c r="H671" s="54" t="n">
        <f aca="false">SUM(P671)</f>
        <v>0</v>
      </c>
      <c r="I671" s="55" t="n">
        <f aca="false">SUM(J671,P671,U671)</f>
        <v>0</v>
      </c>
      <c r="J671" s="55" t="n">
        <f aca="false">SUM(K671:O671)</f>
        <v>0</v>
      </c>
      <c r="K671" s="56"/>
      <c r="L671" s="56"/>
      <c r="M671" s="56"/>
      <c r="N671" s="172"/>
      <c r="O671" s="56"/>
      <c r="P671" s="55" t="n">
        <f aca="false">SUM(Q671:T671)</f>
        <v>0</v>
      </c>
      <c r="Q671" s="56"/>
      <c r="R671" s="56"/>
      <c r="S671" s="56"/>
      <c r="T671" s="56"/>
      <c r="U671" s="54"/>
      <c r="W671" s="27" t="n">
        <f aca="false">SUM(G671+H671+U671)</f>
        <v>0</v>
      </c>
      <c r="X671" s="66" t="n">
        <f aca="false">SUM(F671-W671)</f>
        <v>0</v>
      </c>
    </row>
    <row r="672" customFormat="false" ht="38.25" hidden="true" customHeight="true" outlineLevel="0" collapsed="false">
      <c r="A672" s="5"/>
      <c r="B672" s="162"/>
      <c r="C672" s="111"/>
      <c r="D672" s="165" t="s">
        <v>92</v>
      </c>
      <c r="E672" s="166" t="s">
        <v>93</v>
      </c>
      <c r="F672" s="54" t="n">
        <f aca="false">SUM(G672,H672,U672)</f>
        <v>0</v>
      </c>
      <c r="G672" s="54" t="n">
        <f aca="false">SUM(J672,U672)</f>
        <v>0</v>
      </c>
      <c r="H672" s="54" t="n">
        <f aca="false">SUM(P672)</f>
        <v>0</v>
      </c>
      <c r="I672" s="55" t="n">
        <f aca="false">SUM(J672,P672,U672)</f>
        <v>0</v>
      </c>
      <c r="J672" s="55" t="n">
        <f aca="false">SUM(K672:O672)</f>
        <v>0</v>
      </c>
      <c r="K672" s="56"/>
      <c r="L672" s="56"/>
      <c r="M672" s="56"/>
      <c r="N672" s="172"/>
      <c r="O672" s="56"/>
      <c r="P672" s="55" t="n">
        <f aca="false">SUM(Q672:T672)</f>
        <v>0</v>
      </c>
      <c r="Q672" s="56"/>
      <c r="R672" s="56"/>
      <c r="S672" s="56"/>
      <c r="T672" s="56"/>
      <c r="U672" s="54"/>
      <c r="W672" s="27" t="n">
        <f aca="false">SUM(G672+H672+U672)</f>
        <v>0</v>
      </c>
      <c r="X672" s="66" t="n">
        <f aca="false">SUM(F672-W672)</f>
        <v>0</v>
      </c>
    </row>
    <row r="673" customFormat="false" ht="38.25" hidden="true" customHeight="true" outlineLevel="0" collapsed="false">
      <c r="A673" s="5"/>
      <c r="B673" s="162"/>
      <c r="C673" s="111"/>
      <c r="D673" s="165" t="s">
        <v>94</v>
      </c>
      <c r="E673" s="166" t="s">
        <v>95</v>
      </c>
      <c r="F673" s="54" t="n">
        <f aca="false">SUM(G673,H673,U673)</f>
        <v>0</v>
      </c>
      <c r="G673" s="54" t="n">
        <f aca="false">SUM(J673,U673)</f>
        <v>0</v>
      </c>
      <c r="H673" s="54" t="n">
        <f aca="false">SUM(P673)</f>
        <v>0</v>
      </c>
      <c r="I673" s="55" t="n">
        <f aca="false">SUM(J673,P673,U673)</f>
        <v>0</v>
      </c>
      <c r="J673" s="55" t="n">
        <f aca="false">SUM(K673:O673)</f>
        <v>0</v>
      </c>
      <c r="K673" s="56"/>
      <c r="L673" s="56"/>
      <c r="M673" s="56"/>
      <c r="N673" s="172"/>
      <c r="O673" s="56"/>
      <c r="P673" s="55" t="n">
        <f aca="false">SUM(Q673:T673)</f>
        <v>0</v>
      </c>
      <c r="Q673" s="56"/>
      <c r="R673" s="56"/>
      <c r="S673" s="56"/>
      <c r="T673" s="56"/>
      <c r="U673" s="54"/>
      <c r="W673" s="27" t="n">
        <f aca="false">SUM(G673+H673+U673)</f>
        <v>0</v>
      </c>
      <c r="X673" s="66" t="n">
        <f aca="false">SUM(F673-W673)</f>
        <v>0</v>
      </c>
    </row>
    <row r="674" customFormat="false" ht="25.5" hidden="true" customHeight="true" outlineLevel="0" collapsed="false">
      <c r="A674" s="5"/>
      <c r="B674" s="162"/>
      <c r="C674" s="111"/>
      <c r="D674" s="165" t="s">
        <v>96</v>
      </c>
      <c r="E674" s="166" t="s">
        <v>97</v>
      </c>
      <c r="F674" s="54" t="n">
        <f aca="false">SUM(G674,H674,U674)</f>
        <v>0</v>
      </c>
      <c r="G674" s="54" t="n">
        <f aca="false">SUM(J674,U674)</f>
        <v>0</v>
      </c>
      <c r="H674" s="54" t="n">
        <f aca="false">SUM(P674)</f>
        <v>0</v>
      </c>
      <c r="I674" s="55" t="n">
        <f aca="false">SUM(J674,P674,U674)</f>
        <v>0</v>
      </c>
      <c r="J674" s="55" t="n">
        <f aca="false">SUM(K674:O674)</f>
        <v>0</v>
      </c>
      <c r="K674" s="56"/>
      <c r="L674" s="56"/>
      <c r="M674" s="56"/>
      <c r="N674" s="172"/>
      <c r="O674" s="56"/>
      <c r="P674" s="55" t="n">
        <f aca="false">SUM(Q674:T674)</f>
        <v>0</v>
      </c>
      <c r="Q674" s="56"/>
      <c r="R674" s="56"/>
      <c r="S674" s="56"/>
      <c r="T674" s="56"/>
      <c r="U674" s="54"/>
      <c r="W674" s="27" t="n">
        <f aca="false">SUM(G674+H674+U674)</f>
        <v>0</v>
      </c>
      <c r="X674" s="66" t="n">
        <f aca="false">SUM(F674-W674)</f>
        <v>0</v>
      </c>
    </row>
    <row r="675" customFormat="false" ht="25.5" hidden="true" customHeight="true" outlineLevel="0" collapsed="false">
      <c r="A675" s="5"/>
      <c r="B675" s="162"/>
      <c r="C675" s="111"/>
      <c r="D675" s="165" t="s">
        <v>98</v>
      </c>
      <c r="E675" s="167" t="s">
        <v>99</v>
      </c>
      <c r="F675" s="54" t="n">
        <f aca="false">SUM(G675,H675,U675)</f>
        <v>0</v>
      </c>
      <c r="G675" s="54" t="n">
        <f aca="false">SUM(J675)</f>
        <v>0</v>
      </c>
      <c r="H675" s="54" t="n">
        <f aca="false">SUM(P675)</f>
        <v>0</v>
      </c>
      <c r="I675" s="55" t="n">
        <f aca="false">SUM(J675,P675,U675)</f>
        <v>0</v>
      </c>
      <c r="J675" s="55" t="n">
        <f aca="false">SUM(K675:O675)</f>
        <v>0</v>
      </c>
      <c r="K675" s="56"/>
      <c r="L675" s="56"/>
      <c r="M675" s="56"/>
      <c r="N675" s="172"/>
      <c r="O675" s="56"/>
      <c r="P675" s="55" t="n">
        <f aca="false">SUM(Q675:T675)</f>
        <v>0</v>
      </c>
      <c r="Q675" s="56"/>
      <c r="R675" s="56"/>
      <c r="S675" s="56"/>
      <c r="T675" s="56"/>
      <c r="U675" s="54"/>
      <c r="W675" s="27" t="n">
        <f aca="false">SUM(G675+H675+U675)</f>
        <v>0</v>
      </c>
      <c r="X675" s="66" t="n">
        <f aca="false">SUM(F675-W675)</f>
        <v>0</v>
      </c>
    </row>
    <row r="676" customFormat="false" ht="38.25" hidden="true" customHeight="true" outlineLevel="0" collapsed="false">
      <c r="A676" s="5"/>
      <c r="B676" s="162"/>
      <c r="C676" s="111"/>
      <c r="D676" s="165" t="s">
        <v>100</v>
      </c>
      <c r="E676" s="168" t="s">
        <v>101</v>
      </c>
      <c r="F676" s="54" t="n">
        <f aca="false">SUM(G676,H676,U676)</f>
        <v>0</v>
      </c>
      <c r="G676" s="54" t="n">
        <f aca="false">SUM(J676)</f>
        <v>0</v>
      </c>
      <c r="H676" s="54" t="n">
        <f aca="false">SUM(P676)</f>
        <v>0</v>
      </c>
      <c r="I676" s="55" t="n">
        <f aca="false">SUM(J676,P676,U676)</f>
        <v>0</v>
      </c>
      <c r="J676" s="55" t="n">
        <f aca="false">SUM(K676:O676)</f>
        <v>0</v>
      </c>
      <c r="K676" s="56"/>
      <c r="L676" s="56"/>
      <c r="M676" s="56"/>
      <c r="N676" s="172"/>
      <c r="O676" s="56"/>
      <c r="P676" s="55" t="n">
        <f aca="false">SUM(Q676:T676)</f>
        <v>0</v>
      </c>
      <c r="Q676" s="56"/>
      <c r="R676" s="56"/>
      <c r="S676" s="56"/>
      <c r="T676" s="56"/>
      <c r="U676" s="54"/>
      <c r="W676" s="27" t="n">
        <f aca="false">SUM(G676+H676+U676)</f>
        <v>0</v>
      </c>
      <c r="X676" s="66" t="n">
        <f aca="false">SUM(F676-W676)</f>
        <v>0</v>
      </c>
    </row>
    <row r="677" customFormat="false" ht="51" hidden="true" customHeight="true" outlineLevel="0" collapsed="false">
      <c r="A677" s="5"/>
      <c r="B677" s="162"/>
      <c r="C677" s="111"/>
      <c r="D677" s="165" t="s">
        <v>102</v>
      </c>
      <c r="E677" s="169" t="s">
        <v>103</v>
      </c>
      <c r="F677" s="54" t="n">
        <f aca="false">SUM(G677,H677,U677)</f>
        <v>0</v>
      </c>
      <c r="G677" s="54" t="n">
        <f aca="false">SUM(J677)</f>
        <v>0</v>
      </c>
      <c r="H677" s="54" t="n">
        <f aca="false">SUM(P677)</f>
        <v>0</v>
      </c>
      <c r="I677" s="55" t="n">
        <f aca="false">SUM(J677,P677,U677)</f>
        <v>0</v>
      </c>
      <c r="J677" s="55" t="n">
        <f aca="false">SUM(K677:O677)</f>
        <v>0</v>
      </c>
      <c r="K677" s="56"/>
      <c r="L677" s="56"/>
      <c r="M677" s="56"/>
      <c r="N677" s="172"/>
      <c r="O677" s="56"/>
      <c r="P677" s="55" t="n">
        <f aca="false">SUM(Q677:T677)</f>
        <v>0</v>
      </c>
      <c r="Q677" s="56"/>
      <c r="R677" s="56"/>
      <c r="S677" s="56"/>
      <c r="T677" s="56"/>
      <c r="U677" s="54"/>
      <c r="W677" s="27" t="n">
        <f aca="false">SUM(G677+H677+U677)</f>
        <v>0</v>
      </c>
      <c r="X677" s="66" t="n">
        <f aca="false">SUM(F677-W677)</f>
        <v>0</v>
      </c>
    </row>
    <row r="678" customFormat="false" ht="12.75" hidden="true" customHeight="true" outlineLevel="0" collapsed="false">
      <c r="A678" s="5"/>
      <c r="B678" s="162"/>
      <c r="C678" s="111"/>
      <c r="D678" s="165" t="s">
        <v>104</v>
      </c>
      <c r="E678" s="169" t="s">
        <v>105</v>
      </c>
      <c r="F678" s="54" t="n">
        <f aca="false">SUM(G678,H678,U678)</f>
        <v>0</v>
      </c>
      <c r="G678" s="54" t="n">
        <f aca="false">SUM(J678)</f>
        <v>0</v>
      </c>
      <c r="H678" s="54" t="n">
        <f aca="false">SUM(P678)</f>
        <v>0</v>
      </c>
      <c r="I678" s="55" t="n">
        <f aca="false">SUM(J678,P678,U678)</f>
        <v>0</v>
      </c>
      <c r="J678" s="55" t="n">
        <f aca="false">SUM(K678:O678)</f>
        <v>0</v>
      </c>
      <c r="K678" s="56"/>
      <c r="L678" s="56"/>
      <c r="M678" s="56"/>
      <c r="N678" s="172"/>
      <c r="O678" s="56"/>
      <c r="P678" s="55" t="n">
        <f aca="false">SUM(Q678:T678)</f>
        <v>0</v>
      </c>
      <c r="Q678" s="56"/>
      <c r="R678" s="56"/>
      <c r="S678" s="56"/>
      <c r="T678" s="56"/>
      <c r="U678" s="54"/>
      <c r="W678" s="27" t="n">
        <f aca="false">SUM(G678+H678+U678)</f>
        <v>0</v>
      </c>
      <c r="X678" s="66" t="n">
        <f aca="false">SUM(F678-W678)</f>
        <v>0</v>
      </c>
    </row>
    <row r="679" customFormat="false" ht="25.5" hidden="true" customHeight="true" outlineLevel="0" collapsed="false">
      <c r="A679" s="5"/>
      <c r="B679" s="162"/>
      <c r="C679" s="111"/>
      <c r="D679" s="165" t="s">
        <v>106</v>
      </c>
      <c r="E679" s="166" t="s">
        <v>107</v>
      </c>
      <c r="F679" s="54" t="n">
        <f aca="false">SUM(G679,H679,U679)</f>
        <v>0</v>
      </c>
      <c r="G679" s="54" t="n">
        <f aca="false">SUM(J679)</f>
        <v>0</v>
      </c>
      <c r="H679" s="54" t="n">
        <f aca="false">SUM(P679)</f>
        <v>0</v>
      </c>
      <c r="I679" s="55" t="n">
        <f aca="false">SUM(J679,P679,U679)</f>
        <v>0</v>
      </c>
      <c r="J679" s="55" t="n">
        <f aca="false">SUM(K679:O679)</f>
        <v>0</v>
      </c>
      <c r="K679" s="56"/>
      <c r="L679" s="56"/>
      <c r="M679" s="56"/>
      <c r="N679" s="172"/>
      <c r="O679" s="56"/>
      <c r="P679" s="55" t="n">
        <f aca="false">SUM(Q679:T679)</f>
        <v>0</v>
      </c>
      <c r="Q679" s="56"/>
      <c r="R679" s="56"/>
      <c r="S679" s="56"/>
      <c r="T679" s="56"/>
      <c r="U679" s="54"/>
      <c r="W679" s="27" t="n">
        <f aca="false">SUM(G679+H679+U679)</f>
        <v>0</v>
      </c>
      <c r="X679" s="66" t="n">
        <f aca="false">SUM(F679-W679)</f>
        <v>0</v>
      </c>
    </row>
    <row r="680" customFormat="false" ht="25.5" hidden="true" customHeight="true" outlineLevel="0" collapsed="false">
      <c r="A680" s="5"/>
      <c r="B680" s="162"/>
      <c r="C680" s="111"/>
      <c r="D680" s="165" t="s">
        <v>108</v>
      </c>
      <c r="E680" s="167" t="s">
        <v>109</v>
      </c>
      <c r="F680" s="54" t="n">
        <f aca="false">SUM(G680,H680,U680)</f>
        <v>0</v>
      </c>
      <c r="G680" s="54" t="n">
        <f aca="false">SUM(J680)</f>
        <v>0</v>
      </c>
      <c r="H680" s="54" t="n">
        <f aca="false">SUM(P680)</f>
        <v>0</v>
      </c>
      <c r="I680" s="55" t="n">
        <f aca="false">SUM(J680,P680,U680)</f>
        <v>0</v>
      </c>
      <c r="J680" s="55" t="n">
        <f aca="false">SUM(K680:O680)</f>
        <v>0</v>
      </c>
      <c r="K680" s="56"/>
      <c r="L680" s="56"/>
      <c r="M680" s="56"/>
      <c r="N680" s="172"/>
      <c r="O680" s="56"/>
      <c r="P680" s="55" t="n">
        <f aca="false">SUM(Q680:T680)</f>
        <v>0</v>
      </c>
      <c r="Q680" s="56"/>
      <c r="R680" s="56"/>
      <c r="S680" s="56"/>
      <c r="T680" s="56"/>
      <c r="U680" s="54"/>
      <c r="W680" s="27" t="n">
        <f aca="false">SUM(G680+H680+U680)</f>
        <v>0</v>
      </c>
      <c r="X680" s="66" t="n">
        <f aca="false">SUM(F680-W680)</f>
        <v>0</v>
      </c>
    </row>
    <row r="681" customFormat="false" ht="38.25" hidden="true" customHeight="true" outlineLevel="0" collapsed="false">
      <c r="A681" s="5"/>
      <c r="B681" s="162"/>
      <c r="C681" s="111"/>
      <c r="D681" s="165" t="s">
        <v>110</v>
      </c>
      <c r="E681" s="167" t="s">
        <v>111</v>
      </c>
      <c r="F681" s="54" t="n">
        <f aca="false">SUM(G681,H681,U681)</f>
        <v>0</v>
      </c>
      <c r="G681" s="54" t="n">
        <f aca="false">SUM(J681)</f>
        <v>0</v>
      </c>
      <c r="H681" s="54" t="n">
        <f aca="false">SUM(P681)</f>
        <v>0</v>
      </c>
      <c r="I681" s="55" t="n">
        <f aca="false">SUM(J681,P681,U681)</f>
        <v>0</v>
      </c>
      <c r="J681" s="55" t="n">
        <f aca="false">SUM(K681:O681)</f>
        <v>0</v>
      </c>
      <c r="K681" s="56"/>
      <c r="L681" s="56"/>
      <c r="M681" s="56"/>
      <c r="N681" s="172"/>
      <c r="O681" s="56"/>
      <c r="P681" s="55" t="n">
        <f aca="false">SUM(Q681:T681)</f>
        <v>0</v>
      </c>
      <c r="Q681" s="56"/>
      <c r="R681" s="56"/>
      <c r="S681" s="56"/>
      <c r="T681" s="56"/>
      <c r="U681" s="54"/>
      <c r="W681" s="27" t="n">
        <f aca="false">SUM(G681+H681+U681)</f>
        <v>0</v>
      </c>
      <c r="X681" s="66" t="n">
        <f aca="false">SUM(F681-W681)</f>
        <v>0</v>
      </c>
    </row>
    <row r="682" customFormat="false" ht="25.5" hidden="true" customHeight="true" outlineLevel="0" collapsed="false">
      <c r="A682" s="5"/>
      <c r="B682" s="162"/>
      <c r="C682" s="111"/>
      <c r="D682" s="165" t="s">
        <v>112</v>
      </c>
      <c r="E682" s="167" t="s">
        <v>113</v>
      </c>
      <c r="F682" s="54" t="n">
        <f aca="false">SUM(G682,H682,U682)</f>
        <v>0</v>
      </c>
      <c r="G682" s="54" t="n">
        <f aca="false">SUM(J682)</f>
        <v>0</v>
      </c>
      <c r="H682" s="54" t="n">
        <f aca="false">SUM(P682)</f>
        <v>0</v>
      </c>
      <c r="I682" s="55" t="n">
        <f aca="false">SUM(J682,P682,U682)</f>
        <v>0</v>
      </c>
      <c r="J682" s="55" t="n">
        <f aca="false">SUM(K682:O682)</f>
        <v>0</v>
      </c>
      <c r="K682" s="56"/>
      <c r="L682" s="56"/>
      <c r="M682" s="56"/>
      <c r="N682" s="172"/>
      <c r="O682" s="56"/>
      <c r="P682" s="55" t="n">
        <f aca="false">SUM(Q682:T682)</f>
        <v>0</v>
      </c>
      <c r="Q682" s="56"/>
      <c r="R682" s="56"/>
      <c r="S682" s="56"/>
      <c r="T682" s="56"/>
      <c r="U682" s="54"/>
      <c r="W682" s="27" t="n">
        <f aca="false">SUM(G682+H682+U682)</f>
        <v>0</v>
      </c>
      <c r="X682" s="66" t="n">
        <f aca="false">SUM(F682-W682)</f>
        <v>0</v>
      </c>
    </row>
    <row r="683" customFormat="false" ht="25.5" hidden="true" customHeight="true" outlineLevel="0" collapsed="false">
      <c r="A683" s="5"/>
      <c r="B683" s="162"/>
      <c r="C683" s="111"/>
      <c r="D683" s="165" t="s">
        <v>114</v>
      </c>
      <c r="E683" s="169" t="s">
        <v>115</v>
      </c>
      <c r="F683" s="54" t="n">
        <f aca="false">SUM(G683,H683,U683)</f>
        <v>0</v>
      </c>
      <c r="G683" s="54" t="n">
        <f aca="false">SUM(J683)</f>
        <v>0</v>
      </c>
      <c r="H683" s="54" t="n">
        <f aca="false">SUM(P683)</f>
        <v>0</v>
      </c>
      <c r="I683" s="55" t="n">
        <f aca="false">SUM(J683,P683,U683)</f>
        <v>0</v>
      </c>
      <c r="J683" s="55" t="n">
        <f aca="false">SUM(K683:O683)</f>
        <v>0</v>
      </c>
      <c r="K683" s="56"/>
      <c r="L683" s="56"/>
      <c r="M683" s="56"/>
      <c r="N683" s="172"/>
      <c r="O683" s="56"/>
      <c r="P683" s="55" t="n">
        <f aca="false">SUM(Q683:T683)</f>
        <v>0</v>
      </c>
      <c r="Q683" s="56"/>
      <c r="R683" s="56"/>
      <c r="S683" s="56"/>
      <c r="T683" s="56"/>
      <c r="U683" s="54"/>
      <c r="W683" s="27" t="n">
        <f aca="false">SUM(G683+H683+U683)</f>
        <v>0</v>
      </c>
      <c r="X683" s="66" t="n">
        <f aca="false">SUM(F683-W683)</f>
        <v>0</v>
      </c>
    </row>
    <row r="684" customFormat="false" ht="45" hidden="false" customHeight="false" outlineLevel="0" collapsed="false">
      <c r="A684" s="5"/>
      <c r="B684" s="162"/>
      <c r="C684" s="52"/>
      <c r="D684" s="77" t="n">
        <v>853</v>
      </c>
      <c r="E684" s="78" t="s">
        <v>69</v>
      </c>
      <c r="F684" s="54" t="n">
        <f aca="false">SUM(G684,H684,U684)</f>
        <v>289800</v>
      </c>
      <c r="G684" s="54" t="n">
        <f aca="false">SUM(G685)</f>
        <v>57960</v>
      </c>
      <c r="H684" s="54" t="n">
        <f aca="false">SUM(H685)</f>
        <v>231840</v>
      </c>
      <c r="I684" s="55" t="n">
        <f aca="false">SUM(J684,P684,U684)</f>
        <v>289800</v>
      </c>
      <c r="J684" s="55" t="n">
        <f aca="false">SUM(K684:O684)</f>
        <v>57960</v>
      </c>
      <c r="K684" s="56" t="n">
        <f aca="false">SUM(K685)</f>
        <v>0</v>
      </c>
      <c r="L684" s="56" t="n">
        <f aca="false">SUM(L685)</f>
        <v>0</v>
      </c>
      <c r="M684" s="56" t="n">
        <f aca="false">SUM(M685)</f>
        <v>57960</v>
      </c>
      <c r="N684" s="56" t="n">
        <f aca="false">SUM(N685)</f>
        <v>0</v>
      </c>
      <c r="O684" s="56" t="n">
        <f aca="false">SUM(O685)</f>
        <v>0</v>
      </c>
      <c r="P684" s="55" t="n">
        <f aca="false">SUM(Q684:T684)</f>
        <v>231840</v>
      </c>
      <c r="Q684" s="56" t="n">
        <f aca="false">SUM(Q685)</f>
        <v>0</v>
      </c>
      <c r="R684" s="56" t="n">
        <f aca="false">SUM(R685)</f>
        <v>0</v>
      </c>
      <c r="S684" s="56" t="n">
        <f aca="false">SUM(S685)</f>
        <v>0</v>
      </c>
      <c r="T684" s="56" t="n">
        <f aca="false">SUM(T685)</f>
        <v>231840</v>
      </c>
      <c r="U684" s="54" t="n">
        <f aca="false">SUM(U685)</f>
        <v>0</v>
      </c>
      <c r="W684" s="27" t="n">
        <f aca="false">SUM(G684+H684+U684)</f>
        <v>289800</v>
      </c>
      <c r="X684" s="66" t="n">
        <f aca="false">SUM(F684-W684)</f>
        <v>0</v>
      </c>
    </row>
    <row r="685" customFormat="false" ht="22.5" hidden="false" customHeight="false" outlineLevel="0" collapsed="false">
      <c r="A685" s="5"/>
      <c r="B685" s="162"/>
      <c r="C685" s="111"/>
      <c r="D685" s="82" t="n">
        <v>85395</v>
      </c>
      <c r="E685" s="83" t="s">
        <v>58</v>
      </c>
      <c r="F685" s="54" t="n">
        <f aca="false">SUM(G685,H685,U685)</f>
        <v>289800</v>
      </c>
      <c r="G685" s="54" t="n">
        <f aca="false">SUM(G686)</f>
        <v>57960</v>
      </c>
      <c r="H685" s="54" t="n">
        <f aca="false">SUM(H686)</f>
        <v>231840</v>
      </c>
      <c r="I685" s="55" t="n">
        <f aca="false">SUM(J685,P685,U685)</f>
        <v>289800</v>
      </c>
      <c r="J685" s="55" t="n">
        <f aca="false">SUM(K685:O685)</f>
        <v>57960</v>
      </c>
      <c r="K685" s="56" t="n">
        <f aca="false">SUM(K686)</f>
        <v>0</v>
      </c>
      <c r="L685" s="56" t="n">
        <f aca="false">SUM(L686)</f>
        <v>0</v>
      </c>
      <c r="M685" s="56" t="n">
        <f aca="false">SUM(M686)</f>
        <v>57960</v>
      </c>
      <c r="N685" s="56" t="n">
        <f aca="false">SUM(N686)</f>
        <v>0</v>
      </c>
      <c r="O685" s="56" t="n">
        <f aca="false">SUM(O686)</f>
        <v>0</v>
      </c>
      <c r="P685" s="55" t="n">
        <f aca="false">SUM(Q685:T685)</f>
        <v>231840</v>
      </c>
      <c r="Q685" s="56" t="n">
        <f aca="false">SUM(Q686)</f>
        <v>0</v>
      </c>
      <c r="R685" s="56" t="n">
        <f aca="false">SUM(R686)</f>
        <v>0</v>
      </c>
      <c r="S685" s="56" t="n">
        <f aca="false">SUM(S686)</f>
        <v>0</v>
      </c>
      <c r="T685" s="56" t="n">
        <f aca="false">SUM(T686)</f>
        <v>231840</v>
      </c>
      <c r="U685" s="54" t="n">
        <f aca="false">SUM(U686)</f>
        <v>0</v>
      </c>
      <c r="W685" s="27" t="n">
        <f aca="false">SUM(G685+H685+U685)</f>
        <v>289800</v>
      </c>
      <c r="X685" s="66" t="n">
        <f aca="false">SUM(F685-W685)</f>
        <v>0</v>
      </c>
    </row>
    <row r="686" customFormat="false" ht="12.75" hidden="false" customHeight="false" outlineLevel="0" collapsed="false">
      <c r="A686" s="5"/>
      <c r="B686" s="162"/>
      <c r="C686" s="111"/>
      <c r="D686" s="94"/>
      <c r="E686" s="87" t="s">
        <v>59</v>
      </c>
      <c r="F686" s="54" t="n">
        <f aca="false">SUM(G686,H686,U686)</f>
        <v>289800</v>
      </c>
      <c r="G686" s="54" t="n">
        <f aca="false">SUM(G687,G688)</f>
        <v>57960</v>
      </c>
      <c r="H686" s="54" t="n">
        <f aca="false">SUM(H687,H688)</f>
        <v>231840</v>
      </c>
      <c r="I686" s="55" t="n">
        <f aca="false">SUM(J686,P686,U686)</f>
        <v>289800</v>
      </c>
      <c r="J686" s="55" t="n">
        <f aca="false">SUM(K686:O686)</f>
        <v>57960</v>
      </c>
      <c r="K686" s="56" t="n">
        <f aca="false">SUM(K687,K688)</f>
        <v>0</v>
      </c>
      <c r="L686" s="56" t="n">
        <f aca="false">SUM(L687,L688)</f>
        <v>0</v>
      </c>
      <c r="M686" s="56" t="n">
        <f aca="false">SUM(M687,M688)</f>
        <v>57960</v>
      </c>
      <c r="N686" s="56" t="n">
        <f aca="false">SUM(N687,N688)</f>
        <v>0</v>
      </c>
      <c r="O686" s="56" t="n">
        <f aca="false">SUM(O687,O688)</f>
        <v>0</v>
      </c>
      <c r="P686" s="55" t="n">
        <f aca="false">SUM(Q686:T686)</f>
        <v>231840</v>
      </c>
      <c r="Q686" s="56" t="n">
        <f aca="false">SUM(Q687,Q688)</f>
        <v>0</v>
      </c>
      <c r="R686" s="56" t="n">
        <f aca="false">SUM(R687,R688)</f>
        <v>0</v>
      </c>
      <c r="S686" s="56" t="n">
        <f aca="false">SUM(S687,S688)</f>
        <v>0</v>
      </c>
      <c r="T686" s="56" t="n">
        <f aca="false">SUM(T687,T688)</f>
        <v>231840</v>
      </c>
      <c r="U686" s="54" t="n">
        <f aca="false">SUM(U687,U688)</f>
        <v>0</v>
      </c>
      <c r="W686" s="27" t="n">
        <f aca="false">SUM(G686+H686+U686)</f>
        <v>289800</v>
      </c>
      <c r="X686" s="66" t="n">
        <f aca="false">SUM(F686-W686)</f>
        <v>0</v>
      </c>
    </row>
    <row r="687" customFormat="false" ht="22.5" hidden="false" customHeight="false" outlineLevel="0" collapsed="false">
      <c r="A687" s="5"/>
      <c r="B687" s="162"/>
      <c r="C687" s="111"/>
      <c r="D687" s="94"/>
      <c r="E687" s="90" t="s">
        <v>63</v>
      </c>
      <c r="F687" s="54" t="n">
        <f aca="false">SUM(G687,H687,U687)</f>
        <v>212400</v>
      </c>
      <c r="G687" s="54" t="n">
        <f aca="false">SUM(J687)</f>
        <v>32000</v>
      </c>
      <c r="H687" s="54" t="n">
        <f aca="false">SUM(P687)</f>
        <v>180400</v>
      </c>
      <c r="I687" s="55" t="n">
        <f aca="false">SUM(J687,P687,U687)</f>
        <v>212400</v>
      </c>
      <c r="J687" s="55" t="n">
        <f aca="false">SUM(K687:O687)</f>
        <v>32000</v>
      </c>
      <c r="K687" s="56" t="n">
        <f aca="false">SUM(K691:K694)</f>
        <v>0</v>
      </c>
      <c r="L687" s="56" t="n">
        <f aca="false">SUM(L691:L694)</f>
        <v>0</v>
      </c>
      <c r="M687" s="56" t="n">
        <f aca="false">SUM(M691:M694)</f>
        <v>32000</v>
      </c>
      <c r="N687" s="56" t="n">
        <f aca="false">SUM(N691:N694)</f>
        <v>0</v>
      </c>
      <c r="O687" s="56" t="n">
        <f aca="false">SUM(O691:O694)</f>
        <v>0</v>
      </c>
      <c r="P687" s="55" t="n">
        <f aca="false">SUM(Q687:T687)</f>
        <v>180400</v>
      </c>
      <c r="Q687" s="56" t="n">
        <f aca="false">SUM(Q691:Q694)</f>
        <v>0</v>
      </c>
      <c r="R687" s="56" t="n">
        <f aca="false">SUM(R691:R694)</f>
        <v>0</v>
      </c>
      <c r="S687" s="56" t="n">
        <f aca="false">SUM(S691:S694)</f>
        <v>0</v>
      </c>
      <c r="T687" s="56" t="n">
        <f aca="false">SUM(T691:T694)</f>
        <v>180400</v>
      </c>
      <c r="U687" s="54" t="n">
        <f aca="false">SUM(U691:U694)</f>
        <v>0</v>
      </c>
      <c r="W687" s="27" t="n">
        <f aca="false">SUM(G687+H687+U687)</f>
        <v>212400</v>
      </c>
      <c r="X687" s="66" t="n">
        <f aca="false">SUM(F687-W687)</f>
        <v>0</v>
      </c>
    </row>
    <row r="688" customFormat="false" ht="12.75" hidden="false" customHeight="false" outlineLevel="0" collapsed="false">
      <c r="A688" s="5"/>
      <c r="B688" s="162"/>
      <c r="C688" s="111"/>
      <c r="D688" s="94"/>
      <c r="E688" s="90" t="s">
        <v>60</v>
      </c>
      <c r="F688" s="54" t="n">
        <f aca="false">SUM(G688,H688,U688)</f>
        <v>77400</v>
      </c>
      <c r="G688" s="54" t="n">
        <f aca="false">SUM(J688)</f>
        <v>25960</v>
      </c>
      <c r="H688" s="54" t="n">
        <f aca="false">SUM(P688)</f>
        <v>51440</v>
      </c>
      <c r="I688" s="55" t="n">
        <f aca="false">SUM(J688,P688,U688)</f>
        <v>77400</v>
      </c>
      <c r="J688" s="55" t="n">
        <f aca="false">SUM(K688:O688)</f>
        <v>25960</v>
      </c>
      <c r="K688" s="56" t="n">
        <f aca="false">SUM(K689,K690,,K695:K704)</f>
        <v>0</v>
      </c>
      <c r="L688" s="56" t="n">
        <f aca="false">SUM(L689,L690,,L695:L704)</f>
        <v>0</v>
      </c>
      <c r="M688" s="56" t="n">
        <f aca="false">SUM(M689,M690,,M695:M704)</f>
        <v>25960</v>
      </c>
      <c r="N688" s="56" t="n">
        <f aca="false">SUM(N689,N690,,N695:N704)</f>
        <v>0</v>
      </c>
      <c r="O688" s="56" t="n">
        <f aca="false">SUM(O689,O690,,O695:O704)</f>
        <v>0</v>
      </c>
      <c r="P688" s="55" t="n">
        <f aca="false">SUM(Q688:T688)</f>
        <v>51440</v>
      </c>
      <c r="Q688" s="56" t="n">
        <f aca="false">SUM(Q689,Q690,,Q695:Q704)</f>
        <v>0</v>
      </c>
      <c r="R688" s="56" t="n">
        <f aca="false">SUM(R689,R690,,R695:R704)</f>
        <v>0</v>
      </c>
      <c r="S688" s="56" t="n">
        <f aca="false">SUM(S689,S690,,S695:S704)</f>
        <v>0</v>
      </c>
      <c r="T688" s="56" t="n">
        <f aca="false">SUM(T689,T690,,T695:T704)</f>
        <v>51440</v>
      </c>
      <c r="U688" s="54"/>
      <c r="W688" s="27" t="n">
        <f aca="false">SUM(G688+H688+U688)</f>
        <v>77400</v>
      </c>
      <c r="X688" s="66" t="n">
        <f aca="false">SUM(F688-W688)</f>
        <v>0</v>
      </c>
    </row>
    <row r="689" customFormat="false" ht="25.5" hidden="true" customHeight="false" outlineLevel="0" collapsed="false">
      <c r="A689" s="5"/>
      <c r="B689" s="162"/>
      <c r="C689" s="111"/>
      <c r="D689" s="163" t="s">
        <v>117</v>
      </c>
      <c r="E689" s="164" t="s">
        <v>90</v>
      </c>
      <c r="F689" s="54" t="n">
        <f aca="false">SUM(G689,H689,U689)</f>
        <v>0</v>
      </c>
      <c r="G689" s="54" t="n">
        <f aca="false">SUM(J689)</f>
        <v>0</v>
      </c>
      <c r="H689" s="54" t="n">
        <f aca="false">SUM(P689)</f>
        <v>0</v>
      </c>
      <c r="I689" s="55" t="n">
        <f aca="false">SUM(J689,P689,U689)</f>
        <v>0</v>
      </c>
      <c r="J689" s="55" t="n">
        <f aca="false">SUM(K689:O689)</f>
        <v>0</v>
      </c>
      <c r="K689" s="56"/>
      <c r="L689" s="56"/>
      <c r="M689" s="202"/>
      <c r="N689" s="56"/>
      <c r="O689" s="56"/>
      <c r="P689" s="55" t="n">
        <f aca="false">SUM(Q689:T689)</f>
        <v>0</v>
      </c>
      <c r="Q689" s="56"/>
      <c r="R689" s="56"/>
      <c r="S689" s="56"/>
      <c r="T689" s="56"/>
      <c r="U689" s="54"/>
      <c r="W689" s="27" t="n">
        <f aca="false">SUM(G689+H689+U689)</f>
        <v>0</v>
      </c>
      <c r="X689" s="66" t="n">
        <f aca="false">SUM(F689-W689)</f>
        <v>0</v>
      </c>
    </row>
    <row r="690" customFormat="false" ht="12.75" hidden="true" customHeight="false" outlineLevel="0" collapsed="false">
      <c r="A690" s="5"/>
      <c r="B690" s="162"/>
      <c r="C690" s="111"/>
      <c r="D690" s="163" t="s">
        <v>118</v>
      </c>
      <c r="E690" s="171" t="s">
        <v>116</v>
      </c>
      <c r="F690" s="54" t="n">
        <f aca="false">SUM(G690,H690,U690)</f>
        <v>0</v>
      </c>
      <c r="G690" s="54" t="n">
        <f aca="false">SUM(J690)</f>
        <v>0</v>
      </c>
      <c r="H690" s="54" t="n">
        <f aca="false">SUM(P690)</f>
        <v>0</v>
      </c>
      <c r="I690" s="55" t="n">
        <f aca="false">SUM(J690,P690,U690)</f>
        <v>0</v>
      </c>
      <c r="J690" s="55" t="n">
        <f aca="false">SUM(K690:O690)</f>
        <v>0</v>
      </c>
      <c r="K690" s="56"/>
      <c r="L690" s="56"/>
      <c r="M690" s="202"/>
      <c r="N690" s="56"/>
      <c r="O690" s="56"/>
      <c r="P690" s="55" t="n">
        <f aca="false">SUM(Q690:T690)</f>
        <v>0</v>
      </c>
      <c r="Q690" s="56"/>
      <c r="R690" s="56"/>
      <c r="S690" s="56"/>
      <c r="T690" s="56"/>
      <c r="U690" s="54"/>
      <c r="W690" s="27" t="n">
        <f aca="false">SUM(G690+H690+U690)</f>
        <v>0</v>
      </c>
      <c r="X690" s="66" t="n">
        <f aca="false">SUM(F690-W690)</f>
        <v>0</v>
      </c>
    </row>
    <row r="691" customFormat="false" ht="38.25" hidden="true" customHeight="false" outlineLevel="0" collapsed="false">
      <c r="A691" s="5"/>
      <c r="B691" s="162"/>
      <c r="C691" s="111"/>
      <c r="D691" s="165" t="s">
        <v>119</v>
      </c>
      <c r="E691" s="166" t="s">
        <v>93</v>
      </c>
      <c r="F691" s="54" t="n">
        <f aca="false">SUM(G691,H691,U691)</f>
        <v>0</v>
      </c>
      <c r="G691" s="54" t="n">
        <f aca="false">SUM(J691)</f>
        <v>0</v>
      </c>
      <c r="H691" s="54" t="n">
        <f aca="false">SUM(P691)</f>
        <v>0</v>
      </c>
      <c r="I691" s="55" t="n">
        <f aca="false">SUM(J691,P691,U691)</f>
        <v>0</v>
      </c>
      <c r="J691" s="55" t="n">
        <f aca="false">SUM(K691:O691)</f>
        <v>0</v>
      </c>
      <c r="K691" s="56"/>
      <c r="L691" s="56"/>
      <c r="M691" s="202"/>
      <c r="N691" s="56"/>
      <c r="O691" s="56"/>
      <c r="P691" s="55" t="n">
        <f aca="false">SUM(Q691:T691)</f>
        <v>0</v>
      </c>
      <c r="Q691" s="56"/>
      <c r="R691" s="56"/>
      <c r="S691" s="56"/>
      <c r="T691" s="56"/>
      <c r="U691" s="54"/>
      <c r="W691" s="27" t="n">
        <f aca="false">SUM(G691+H691+U691)</f>
        <v>0</v>
      </c>
      <c r="X691" s="66" t="n">
        <f aca="false">SUM(F691-W691)</f>
        <v>0</v>
      </c>
    </row>
    <row r="692" customFormat="false" ht="38.25" hidden="true" customHeight="false" outlineLevel="0" collapsed="false">
      <c r="A692" s="5"/>
      <c r="B692" s="162"/>
      <c r="C692" s="111"/>
      <c r="D692" s="165" t="s">
        <v>120</v>
      </c>
      <c r="E692" s="166" t="s">
        <v>95</v>
      </c>
      <c r="F692" s="54" t="n">
        <f aca="false">SUM(G692,H692,U692)</f>
        <v>37658</v>
      </c>
      <c r="G692" s="54" t="n">
        <f aca="false">SUM(J692)</f>
        <v>10800</v>
      </c>
      <c r="H692" s="54" t="n">
        <f aca="false">SUM(P692)</f>
        <v>26858</v>
      </c>
      <c r="I692" s="55" t="n">
        <f aca="false">SUM(J692,P692,U692)</f>
        <v>37658</v>
      </c>
      <c r="J692" s="55" t="n">
        <f aca="false">SUM(K692:O692)</f>
        <v>10800</v>
      </c>
      <c r="K692" s="56"/>
      <c r="L692" s="56"/>
      <c r="M692" s="202" t="n">
        <v>10800</v>
      </c>
      <c r="N692" s="56"/>
      <c r="O692" s="56"/>
      <c r="P692" s="55" t="n">
        <f aca="false">SUM(Q692:T692)</f>
        <v>26858</v>
      </c>
      <c r="Q692" s="56"/>
      <c r="R692" s="56"/>
      <c r="S692" s="56"/>
      <c r="T692" s="56" t="n">
        <v>26858</v>
      </c>
      <c r="U692" s="54"/>
      <c r="W692" s="27" t="n">
        <f aca="false">SUM(G692+H692+U692)</f>
        <v>37658</v>
      </c>
      <c r="X692" s="66" t="n">
        <f aca="false">SUM(F692-W692)</f>
        <v>0</v>
      </c>
    </row>
    <row r="693" customFormat="false" ht="25.5" hidden="true" customHeight="false" outlineLevel="0" collapsed="false">
      <c r="A693" s="5"/>
      <c r="B693" s="162"/>
      <c r="C693" s="111"/>
      <c r="D693" s="165" t="s">
        <v>121</v>
      </c>
      <c r="E693" s="166" t="s">
        <v>97</v>
      </c>
      <c r="F693" s="54" t="n">
        <f aca="false">SUM(G693,H693,U693)</f>
        <v>5204</v>
      </c>
      <c r="G693" s="54" t="n">
        <f aca="false">SUM(J693)</f>
        <v>1200</v>
      </c>
      <c r="H693" s="54" t="n">
        <f aca="false">SUM(P693)</f>
        <v>4004</v>
      </c>
      <c r="I693" s="55" t="n">
        <f aca="false">SUM(J693,P693,U693)</f>
        <v>5204</v>
      </c>
      <c r="J693" s="55" t="n">
        <f aca="false">SUM(K693:O693)</f>
        <v>1200</v>
      </c>
      <c r="K693" s="56"/>
      <c r="L693" s="56"/>
      <c r="M693" s="202" t="n">
        <v>1200</v>
      </c>
      <c r="N693" s="56"/>
      <c r="O693" s="56"/>
      <c r="P693" s="55" t="n">
        <f aca="false">SUM(Q693:T693)</f>
        <v>4004</v>
      </c>
      <c r="Q693" s="56"/>
      <c r="R693" s="56"/>
      <c r="S693" s="56"/>
      <c r="T693" s="56" t="n">
        <v>4004</v>
      </c>
      <c r="U693" s="54"/>
      <c r="W693" s="27" t="n">
        <f aca="false">SUM(G693+H693+U693)</f>
        <v>5204</v>
      </c>
      <c r="X693" s="66" t="n">
        <f aca="false">SUM(F693-W693)</f>
        <v>0</v>
      </c>
    </row>
    <row r="694" customFormat="false" ht="25.5" hidden="true" customHeight="false" outlineLevel="0" collapsed="false">
      <c r="A694" s="5"/>
      <c r="B694" s="162"/>
      <c r="C694" s="111"/>
      <c r="D694" s="165" t="s">
        <v>122</v>
      </c>
      <c r="E694" s="167" t="s">
        <v>99</v>
      </c>
      <c r="F694" s="54" t="n">
        <f aca="false">SUM(G694,H694,U694)</f>
        <v>169538</v>
      </c>
      <c r="G694" s="54" t="n">
        <f aca="false">SUM(J694)</f>
        <v>20000</v>
      </c>
      <c r="H694" s="54" t="n">
        <f aca="false">SUM(P694)</f>
        <v>149538</v>
      </c>
      <c r="I694" s="55" t="n">
        <f aca="false">SUM(J694,P694,U694)</f>
        <v>169538</v>
      </c>
      <c r="J694" s="55" t="n">
        <f aca="false">SUM(K694:O694)</f>
        <v>20000</v>
      </c>
      <c r="K694" s="56"/>
      <c r="L694" s="56"/>
      <c r="M694" s="202" t="n">
        <v>20000</v>
      </c>
      <c r="N694" s="56"/>
      <c r="O694" s="56"/>
      <c r="P694" s="55" t="n">
        <f aca="false">SUM(Q694:T694)</f>
        <v>149538</v>
      </c>
      <c r="Q694" s="56"/>
      <c r="R694" s="56"/>
      <c r="S694" s="56"/>
      <c r="T694" s="56" t="n">
        <v>149538</v>
      </c>
      <c r="U694" s="54"/>
      <c r="W694" s="27" t="n">
        <f aca="false">SUM(G694+H694+U694)</f>
        <v>169538</v>
      </c>
      <c r="X694" s="66" t="n">
        <f aca="false">SUM(F694-W694)</f>
        <v>0</v>
      </c>
    </row>
    <row r="695" customFormat="false" ht="38.25" hidden="true" customHeight="false" outlineLevel="0" collapsed="false">
      <c r="A695" s="5"/>
      <c r="B695" s="162"/>
      <c r="C695" s="111"/>
      <c r="D695" s="165" t="s">
        <v>123</v>
      </c>
      <c r="E695" s="168" t="s">
        <v>101</v>
      </c>
      <c r="F695" s="54" t="n">
        <f aca="false">SUM(G695,H695,U695)</f>
        <v>9836</v>
      </c>
      <c r="G695" s="54" t="n">
        <f aca="false">SUM(J695)</f>
        <v>3000</v>
      </c>
      <c r="H695" s="54" t="n">
        <f aca="false">SUM(P695)</f>
        <v>6836</v>
      </c>
      <c r="I695" s="55" t="n">
        <f aca="false">SUM(J695,P695,U695)</f>
        <v>9836</v>
      </c>
      <c r="J695" s="55" t="n">
        <f aca="false">SUM(K695:O695)</f>
        <v>3000</v>
      </c>
      <c r="K695" s="56"/>
      <c r="L695" s="56"/>
      <c r="M695" s="202" t="n">
        <v>3000</v>
      </c>
      <c r="N695" s="56"/>
      <c r="O695" s="56"/>
      <c r="P695" s="55" t="n">
        <f aca="false">SUM(Q695:T695)</f>
        <v>6836</v>
      </c>
      <c r="Q695" s="56"/>
      <c r="R695" s="56"/>
      <c r="S695" s="56"/>
      <c r="T695" s="56" t="n">
        <v>6836</v>
      </c>
      <c r="U695" s="54"/>
      <c r="W695" s="27" t="n">
        <f aca="false">SUM(G695+H695+U695)</f>
        <v>9836</v>
      </c>
      <c r="X695" s="66" t="n">
        <f aca="false">SUM(F695-W695)</f>
        <v>0</v>
      </c>
    </row>
    <row r="696" customFormat="false" ht="12.75" hidden="true" customHeight="false" outlineLevel="0" collapsed="false">
      <c r="A696" s="5"/>
      <c r="B696" s="162"/>
      <c r="C696" s="111"/>
      <c r="D696" s="165" t="s">
        <v>124</v>
      </c>
      <c r="E696" s="168" t="s">
        <v>125</v>
      </c>
      <c r="F696" s="54" t="n">
        <f aca="false">SUM(G696,H696,U696)</f>
        <v>22430</v>
      </c>
      <c r="G696" s="54" t="n">
        <f aca="false">SUM(J696)</f>
        <v>11400</v>
      </c>
      <c r="H696" s="54" t="n">
        <f aca="false">SUM(P696)</f>
        <v>11030</v>
      </c>
      <c r="I696" s="55" t="n">
        <f aca="false">SUM(J696,P696,U696)</f>
        <v>22430</v>
      </c>
      <c r="J696" s="55" t="n">
        <f aca="false">SUM(K696:O696)</f>
        <v>11400</v>
      </c>
      <c r="K696" s="56"/>
      <c r="L696" s="56"/>
      <c r="M696" s="202" t="n">
        <v>11400</v>
      </c>
      <c r="N696" s="56"/>
      <c r="O696" s="56"/>
      <c r="P696" s="55" t="n">
        <f aca="false">SUM(Q696:T696)</f>
        <v>11030</v>
      </c>
      <c r="Q696" s="56"/>
      <c r="R696" s="56"/>
      <c r="S696" s="56"/>
      <c r="T696" s="56" t="n">
        <v>11030</v>
      </c>
      <c r="U696" s="54"/>
      <c r="W696" s="27" t="n">
        <f aca="false">SUM(G696+H696+U696)</f>
        <v>22430</v>
      </c>
      <c r="X696" s="66" t="n">
        <f aca="false">SUM(F696-W696)</f>
        <v>0</v>
      </c>
    </row>
    <row r="697" customFormat="false" ht="51" hidden="true" customHeight="false" outlineLevel="0" collapsed="false">
      <c r="A697" s="5"/>
      <c r="B697" s="162"/>
      <c r="C697" s="111"/>
      <c r="D697" s="165" t="s">
        <v>126</v>
      </c>
      <c r="E697" s="169" t="s">
        <v>103</v>
      </c>
      <c r="F697" s="54" t="n">
        <f aca="false">SUM(G697,H697,U697)</f>
        <v>0</v>
      </c>
      <c r="G697" s="54" t="n">
        <f aca="false">SUM(J697)</f>
        <v>0</v>
      </c>
      <c r="H697" s="54" t="n">
        <f aca="false">SUM(P697)</f>
        <v>0</v>
      </c>
      <c r="I697" s="55" t="n">
        <f aca="false">SUM(J697,P697,U697)</f>
        <v>0</v>
      </c>
      <c r="J697" s="55" t="n">
        <f aca="false">SUM(K697:O697)</f>
        <v>0</v>
      </c>
      <c r="K697" s="56"/>
      <c r="L697" s="56"/>
      <c r="M697" s="202"/>
      <c r="N697" s="56"/>
      <c r="O697" s="56"/>
      <c r="P697" s="55" t="n">
        <f aca="false">SUM(Q697:T697)</f>
        <v>0</v>
      </c>
      <c r="Q697" s="56"/>
      <c r="R697" s="56"/>
      <c r="S697" s="56"/>
      <c r="T697" s="56"/>
      <c r="U697" s="54"/>
      <c r="W697" s="27" t="n">
        <f aca="false">SUM(G697+H697+U697)</f>
        <v>0</v>
      </c>
      <c r="X697" s="66" t="n">
        <f aca="false">SUM(F697-W697)</f>
        <v>0</v>
      </c>
    </row>
    <row r="698" customFormat="false" ht="12.75" hidden="true" customHeight="false" outlineLevel="0" collapsed="false">
      <c r="A698" s="5"/>
      <c r="B698" s="162"/>
      <c r="C698" s="111"/>
      <c r="D698" s="165" t="s">
        <v>127</v>
      </c>
      <c r="E698" s="169" t="s">
        <v>105</v>
      </c>
      <c r="F698" s="54" t="n">
        <f aca="false">SUM(G698,H698,U698)</f>
        <v>0</v>
      </c>
      <c r="G698" s="54" t="n">
        <f aca="false">SUM(J698)</f>
        <v>0</v>
      </c>
      <c r="H698" s="54" t="n">
        <f aca="false">SUM(P698)</f>
        <v>0</v>
      </c>
      <c r="I698" s="55" t="n">
        <f aca="false">SUM(J698,P698,U698)</f>
        <v>0</v>
      </c>
      <c r="J698" s="55" t="n">
        <f aca="false">SUM(K698:O698)</f>
        <v>0</v>
      </c>
      <c r="K698" s="56"/>
      <c r="L698" s="56"/>
      <c r="M698" s="202"/>
      <c r="N698" s="56"/>
      <c r="O698" s="56"/>
      <c r="P698" s="55" t="n">
        <f aca="false">SUM(Q698:T698)</f>
        <v>0</v>
      </c>
      <c r="Q698" s="56"/>
      <c r="R698" s="56"/>
      <c r="S698" s="56"/>
      <c r="T698" s="56"/>
      <c r="U698" s="54"/>
      <c r="W698" s="27" t="n">
        <f aca="false">SUM(G698+H698+U698)</f>
        <v>0</v>
      </c>
      <c r="X698" s="66" t="n">
        <f aca="false">SUM(F698-W698)</f>
        <v>0</v>
      </c>
    </row>
    <row r="699" customFormat="false" ht="25.5" hidden="true" customHeight="false" outlineLevel="0" collapsed="false">
      <c r="A699" s="5"/>
      <c r="B699" s="162"/>
      <c r="C699" s="111"/>
      <c r="D699" s="165" t="s">
        <v>128</v>
      </c>
      <c r="E699" s="169" t="s">
        <v>129</v>
      </c>
      <c r="F699" s="54" t="n">
        <f aca="false">SUM(G699,H699,U699)</f>
        <v>0</v>
      </c>
      <c r="G699" s="54" t="n">
        <f aca="false">SUM(J699)</f>
        <v>0</v>
      </c>
      <c r="H699" s="54" t="n">
        <f aca="false">SUM(P699)</f>
        <v>0</v>
      </c>
      <c r="I699" s="55" t="n">
        <f aca="false">SUM(J699,P699,U699)</f>
        <v>0</v>
      </c>
      <c r="J699" s="55" t="n">
        <f aca="false">SUM(K699:O699)</f>
        <v>0</v>
      </c>
      <c r="K699" s="56"/>
      <c r="L699" s="56"/>
      <c r="M699" s="202"/>
      <c r="N699" s="56"/>
      <c r="O699" s="56"/>
      <c r="P699" s="55" t="n">
        <f aca="false">SUM(Q699:T699)</f>
        <v>0</v>
      </c>
      <c r="Q699" s="56"/>
      <c r="R699" s="56"/>
      <c r="S699" s="56"/>
      <c r="T699" s="56"/>
      <c r="U699" s="54"/>
      <c r="W699" s="27" t="n">
        <f aca="false">SUM(G699+H699+U699)</f>
        <v>0</v>
      </c>
      <c r="X699" s="66" t="n">
        <f aca="false">SUM(F699-W699)</f>
        <v>0</v>
      </c>
    </row>
    <row r="700" customFormat="false" ht="25.5" hidden="true" customHeight="false" outlineLevel="0" collapsed="false">
      <c r="A700" s="5"/>
      <c r="B700" s="162"/>
      <c r="C700" s="111"/>
      <c r="D700" s="165" t="s">
        <v>130</v>
      </c>
      <c r="E700" s="166" t="s">
        <v>107</v>
      </c>
      <c r="F700" s="54" t="n">
        <f aca="false">SUM(G700,H700,U700)</f>
        <v>26695</v>
      </c>
      <c r="G700" s="54" t="n">
        <f aca="false">SUM(J700)</f>
        <v>121</v>
      </c>
      <c r="H700" s="54" t="n">
        <f aca="false">SUM(P700)</f>
        <v>26574</v>
      </c>
      <c r="I700" s="55" t="n">
        <f aca="false">SUM(J700,P700,U700)</f>
        <v>26695</v>
      </c>
      <c r="J700" s="55" t="n">
        <f aca="false">SUM(K700:O700)</f>
        <v>121</v>
      </c>
      <c r="K700" s="56"/>
      <c r="L700" s="56"/>
      <c r="M700" s="202" t="n">
        <v>121</v>
      </c>
      <c r="N700" s="56"/>
      <c r="O700" s="56"/>
      <c r="P700" s="55" t="n">
        <f aca="false">SUM(Q700:T700)</f>
        <v>26574</v>
      </c>
      <c r="Q700" s="56"/>
      <c r="R700" s="56"/>
      <c r="S700" s="56"/>
      <c r="T700" s="56" t="n">
        <v>26574</v>
      </c>
      <c r="U700" s="54"/>
      <c r="W700" s="27" t="n">
        <f aca="false">SUM(G700+H700+U700)</f>
        <v>26695</v>
      </c>
      <c r="X700" s="66" t="n">
        <f aca="false">SUM(F700-W700)</f>
        <v>0</v>
      </c>
    </row>
    <row r="701" customFormat="false" ht="25.5" hidden="true" customHeight="false" outlineLevel="0" collapsed="false">
      <c r="A701" s="5"/>
      <c r="B701" s="162"/>
      <c r="C701" s="111"/>
      <c r="D701" s="165" t="s">
        <v>131</v>
      </c>
      <c r="E701" s="167" t="s">
        <v>109</v>
      </c>
      <c r="F701" s="54" t="n">
        <f aca="false">SUM(G701,H701,U701)</f>
        <v>0</v>
      </c>
      <c r="G701" s="54" t="n">
        <f aca="false">SUM(J701)</f>
        <v>0</v>
      </c>
      <c r="H701" s="54" t="n">
        <f aca="false">SUM(P701)</f>
        <v>0</v>
      </c>
      <c r="I701" s="55" t="n">
        <f aca="false">SUM(J701,P701,U701)</f>
        <v>0</v>
      </c>
      <c r="J701" s="55" t="n">
        <f aca="false">SUM(K701:O701)</f>
        <v>0</v>
      </c>
      <c r="K701" s="56"/>
      <c r="L701" s="56"/>
      <c r="M701" s="202"/>
      <c r="N701" s="56"/>
      <c r="O701" s="56"/>
      <c r="P701" s="55" t="n">
        <f aca="false">SUM(Q701:T701)</f>
        <v>0</v>
      </c>
      <c r="Q701" s="56"/>
      <c r="R701" s="56"/>
      <c r="S701" s="56"/>
      <c r="T701" s="56"/>
      <c r="U701" s="54"/>
      <c r="W701" s="27" t="n">
        <f aca="false">SUM(G701+H701+U701)</f>
        <v>0</v>
      </c>
      <c r="X701" s="66" t="n">
        <f aca="false">SUM(F701-W701)</f>
        <v>0</v>
      </c>
    </row>
    <row r="702" customFormat="false" ht="38.25" hidden="true" customHeight="false" outlineLevel="0" collapsed="false">
      <c r="A702" s="5"/>
      <c r="B702" s="162"/>
      <c r="C702" s="111"/>
      <c r="D702" s="165" t="s">
        <v>132</v>
      </c>
      <c r="E702" s="167" t="s">
        <v>111</v>
      </c>
      <c r="F702" s="54" t="n">
        <f aca="false">SUM(G702,H702,U702)</f>
        <v>12000</v>
      </c>
      <c r="G702" s="54" t="n">
        <f aca="false">SUM(J702)</f>
        <v>5000</v>
      </c>
      <c r="H702" s="54" t="n">
        <f aca="false">SUM(P702)</f>
        <v>7000</v>
      </c>
      <c r="I702" s="55" t="n">
        <f aca="false">SUM(J702,P702,U702)</f>
        <v>12000</v>
      </c>
      <c r="J702" s="55" t="n">
        <f aca="false">SUM(K702:O702)</f>
        <v>5000</v>
      </c>
      <c r="K702" s="56"/>
      <c r="L702" s="56"/>
      <c r="M702" s="202" t="n">
        <v>5000</v>
      </c>
      <c r="N702" s="56"/>
      <c r="O702" s="56"/>
      <c r="P702" s="55" t="n">
        <f aca="false">SUM(Q702:T702)</f>
        <v>7000</v>
      </c>
      <c r="Q702" s="56"/>
      <c r="R702" s="56"/>
      <c r="S702" s="56"/>
      <c r="T702" s="56" t="n">
        <v>7000</v>
      </c>
      <c r="U702" s="54"/>
      <c r="W702" s="27" t="n">
        <f aca="false">SUM(G702+H702+U702)</f>
        <v>12000</v>
      </c>
      <c r="X702" s="66" t="n">
        <f aca="false">SUM(F702-W702)</f>
        <v>0</v>
      </c>
    </row>
    <row r="703" customFormat="false" ht="25.5" hidden="true" customHeight="false" outlineLevel="0" collapsed="false">
      <c r="A703" s="5"/>
      <c r="B703" s="162"/>
      <c r="C703" s="111"/>
      <c r="D703" s="165" t="s">
        <v>133</v>
      </c>
      <c r="E703" s="167" t="s">
        <v>113</v>
      </c>
      <c r="F703" s="54" t="n">
        <f aca="false">SUM(G703,H703,U703)</f>
        <v>0</v>
      </c>
      <c r="G703" s="54" t="n">
        <f aca="false">SUM(J703)</f>
        <v>0</v>
      </c>
      <c r="H703" s="54" t="n">
        <f aca="false">SUM(P703)</f>
        <v>0</v>
      </c>
      <c r="I703" s="55" t="n">
        <f aca="false">SUM(J703,P703,U703)</f>
        <v>0</v>
      </c>
      <c r="J703" s="55" t="n">
        <f aca="false">SUM(K703:O703)</f>
        <v>0</v>
      </c>
      <c r="K703" s="56"/>
      <c r="L703" s="56"/>
      <c r="M703" s="202"/>
      <c r="N703" s="56"/>
      <c r="O703" s="56"/>
      <c r="P703" s="55" t="n">
        <f aca="false">SUM(Q703:T703)</f>
        <v>0</v>
      </c>
      <c r="Q703" s="56"/>
      <c r="R703" s="56"/>
      <c r="S703" s="56"/>
      <c r="T703" s="56"/>
      <c r="U703" s="54"/>
      <c r="W703" s="27" t="n">
        <f aca="false">SUM(G703+H703+U703)</f>
        <v>0</v>
      </c>
      <c r="X703" s="66" t="n">
        <f aca="false">SUM(F703-W703)</f>
        <v>0</v>
      </c>
    </row>
    <row r="704" customFormat="false" ht="25.5" hidden="true" customHeight="false" outlineLevel="0" collapsed="false">
      <c r="A704" s="5"/>
      <c r="B704" s="162"/>
      <c r="C704" s="111"/>
      <c r="D704" s="165" t="s">
        <v>134</v>
      </c>
      <c r="E704" s="169" t="s">
        <v>115</v>
      </c>
      <c r="F704" s="54" t="n">
        <f aca="false">SUM(G704,H704,U704)</f>
        <v>6439</v>
      </c>
      <c r="G704" s="54" t="n">
        <f aca="false">SUM(J704)</f>
        <v>6439</v>
      </c>
      <c r="H704" s="54" t="n">
        <f aca="false">SUM(P704)</f>
        <v>0</v>
      </c>
      <c r="I704" s="55" t="n">
        <f aca="false">SUM(J704,P704,U704)</f>
        <v>6439</v>
      </c>
      <c r="J704" s="55" t="n">
        <f aca="false">SUM(K704:O704)</f>
        <v>6439</v>
      </c>
      <c r="K704" s="56"/>
      <c r="L704" s="56"/>
      <c r="M704" s="202" t="n">
        <v>6439</v>
      </c>
      <c r="N704" s="56"/>
      <c r="O704" s="56"/>
      <c r="P704" s="55" t="n">
        <f aca="false">SUM(Q704:T704)</f>
        <v>0</v>
      </c>
      <c r="Q704" s="56"/>
      <c r="R704" s="56"/>
      <c r="S704" s="56"/>
      <c r="T704" s="56"/>
      <c r="U704" s="54"/>
      <c r="W704" s="27" t="n">
        <f aca="false">SUM(G704+H704+U704)</f>
        <v>6439</v>
      </c>
      <c r="X704" s="66" t="n">
        <f aca="false">SUM(F704-W704)</f>
        <v>0</v>
      </c>
    </row>
    <row r="705" customFormat="false" ht="12.75" hidden="false" customHeight="false" outlineLevel="0" collapsed="false">
      <c r="A705" s="5"/>
      <c r="B705" s="161" t="n">
        <v>2007</v>
      </c>
      <c r="C705" s="52"/>
      <c r="D705" s="52"/>
      <c r="E705" s="52"/>
      <c r="F705" s="54" t="n">
        <f aca="false">SUM(G705,H705,U705)</f>
        <v>87320</v>
      </c>
      <c r="G705" s="54" t="n">
        <v>17464</v>
      </c>
      <c r="H705" s="54" t="n">
        <v>69856</v>
      </c>
      <c r="I705" s="55"/>
      <c r="J705" s="55"/>
      <c r="K705" s="56"/>
      <c r="L705" s="56"/>
      <c r="M705" s="56"/>
      <c r="N705" s="56"/>
      <c r="O705" s="56"/>
      <c r="P705" s="55"/>
      <c r="Q705" s="56"/>
      <c r="R705" s="56"/>
      <c r="S705" s="56"/>
      <c r="T705" s="56"/>
      <c r="U705" s="54"/>
      <c r="W705" s="27" t="n">
        <f aca="false">SUM(G705+H705+U705)</f>
        <v>87320</v>
      </c>
      <c r="X705" s="66" t="n">
        <f aca="false">SUM(F705-W705)</f>
        <v>0</v>
      </c>
    </row>
    <row r="706" customFormat="false" ht="12.75" hidden="false" customHeight="false" outlineLevel="0" collapsed="false">
      <c r="A706" s="22" t="s">
        <v>170</v>
      </c>
      <c r="B706" s="23" t="s">
        <v>75</v>
      </c>
      <c r="C706" s="119" t="s">
        <v>82</v>
      </c>
      <c r="D706" s="119"/>
      <c r="E706" s="119"/>
      <c r="F706" s="26" t="n">
        <f aca="false">SUM(F710)</f>
        <v>324428</v>
      </c>
      <c r="G706" s="26" t="n">
        <f aca="false">SUM(G710)</f>
        <v>66351</v>
      </c>
      <c r="H706" s="26" t="n">
        <f aca="false">SUM(H710)</f>
        <v>258077</v>
      </c>
      <c r="I706" s="26"/>
      <c r="J706" s="26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121"/>
      <c r="W706" s="27" t="n">
        <f aca="false">SUM(G706+H706+U706)</f>
        <v>324428</v>
      </c>
      <c r="X706" s="66" t="n">
        <f aca="false">SUM(F706-W706)</f>
        <v>0</v>
      </c>
    </row>
    <row r="707" customFormat="false" ht="12.75" hidden="false" customHeight="true" outlineLevel="0" collapsed="false">
      <c r="A707" s="5" t="s">
        <v>171</v>
      </c>
      <c r="B707" s="29" t="s">
        <v>83</v>
      </c>
      <c r="C707" s="30"/>
      <c r="D707" s="30"/>
      <c r="E707" s="30"/>
      <c r="F707" s="31"/>
      <c r="G707" s="31"/>
      <c r="H707" s="31"/>
      <c r="I707" s="32"/>
      <c r="J707" s="32"/>
      <c r="K707" s="30"/>
      <c r="L707" s="30"/>
      <c r="M707" s="30"/>
      <c r="N707" s="30"/>
      <c r="O707" s="30"/>
      <c r="P707" s="32"/>
      <c r="Q707" s="30"/>
      <c r="R707" s="30"/>
      <c r="S707" s="30"/>
      <c r="T707" s="30"/>
      <c r="U707" s="154"/>
      <c r="W707" s="27" t="n">
        <f aca="false">SUM(G707+H707+U707)</f>
        <v>0</v>
      </c>
      <c r="X707" s="66" t="n">
        <f aca="false">SUM(F707-W707)</f>
        <v>0</v>
      </c>
    </row>
    <row r="708" customFormat="false" ht="12.75" hidden="false" customHeight="false" outlineLevel="0" collapsed="false">
      <c r="A708" s="5"/>
      <c r="B708" s="34" t="s">
        <v>84</v>
      </c>
      <c r="C708" s="35"/>
      <c r="D708" s="35"/>
      <c r="E708" s="35"/>
      <c r="F708" s="36"/>
      <c r="G708" s="36"/>
      <c r="H708" s="36"/>
      <c r="I708" s="37"/>
      <c r="J708" s="37"/>
      <c r="K708" s="35"/>
      <c r="L708" s="35"/>
      <c r="M708" s="35"/>
      <c r="N708" s="35"/>
      <c r="O708" s="35"/>
      <c r="P708" s="37"/>
      <c r="Q708" s="35"/>
      <c r="R708" s="35"/>
      <c r="S708" s="35"/>
      <c r="T708" s="35"/>
      <c r="U708" s="154"/>
      <c r="W708" s="27" t="n">
        <f aca="false">SUM(G708+H708+U708)</f>
        <v>0</v>
      </c>
      <c r="X708" s="66" t="n">
        <f aca="false">SUM(F708-W708)</f>
        <v>0</v>
      </c>
    </row>
    <row r="709" customFormat="false" ht="12.75" hidden="false" customHeight="false" outlineLevel="0" collapsed="false">
      <c r="A709" s="5"/>
      <c r="B709" s="39" t="s">
        <v>85</v>
      </c>
      <c r="C709" s="40"/>
      <c r="D709" s="40"/>
      <c r="E709" s="40"/>
      <c r="F709" s="41"/>
      <c r="G709" s="41"/>
      <c r="H709" s="41"/>
      <c r="I709" s="42"/>
      <c r="J709" s="42"/>
      <c r="K709" s="40"/>
      <c r="L709" s="40"/>
      <c r="M709" s="40"/>
      <c r="N709" s="40"/>
      <c r="O709" s="40"/>
      <c r="P709" s="42"/>
      <c r="Q709" s="40"/>
      <c r="R709" s="40"/>
      <c r="S709" s="40"/>
      <c r="T709" s="40"/>
      <c r="U709" s="154"/>
      <c r="W709" s="27" t="n">
        <f aca="false">SUM(G709+H709+U709)</f>
        <v>0</v>
      </c>
      <c r="X709" s="66" t="n">
        <f aca="false">SUM(F709-W709)</f>
        <v>0</v>
      </c>
    </row>
    <row r="710" customFormat="false" ht="38.25" hidden="false" customHeight="false" outlineLevel="0" collapsed="false">
      <c r="A710" s="5"/>
      <c r="B710" s="156" t="s">
        <v>172</v>
      </c>
      <c r="C710" s="157" t="n">
        <v>22</v>
      </c>
      <c r="D710" s="45"/>
      <c r="E710" s="45"/>
      <c r="F710" s="47" t="n">
        <f aca="false">SUM(F711,F712,F776,F777)</f>
        <v>324428</v>
      </c>
      <c r="G710" s="47" t="n">
        <f aca="false">SUM(G711,G712,G776,G777)</f>
        <v>66351</v>
      </c>
      <c r="H710" s="47" t="n">
        <f aca="false">SUM(H711,H712,H776,H777)</f>
        <v>258077</v>
      </c>
      <c r="I710" s="48"/>
      <c r="J710" s="48"/>
      <c r="K710" s="159"/>
      <c r="L710" s="159"/>
      <c r="M710" s="159"/>
      <c r="N710" s="159"/>
      <c r="O710" s="159"/>
      <c r="P710" s="48"/>
      <c r="Q710" s="159"/>
      <c r="R710" s="159"/>
      <c r="S710" s="159"/>
      <c r="T710" s="159"/>
      <c r="U710" s="54"/>
      <c r="W710" s="27" t="n">
        <f aca="false">SUM(G710+H710+U710)</f>
        <v>324428</v>
      </c>
      <c r="X710" s="66" t="n">
        <f aca="false">SUM(F710-W710)</f>
        <v>0</v>
      </c>
    </row>
    <row r="711" customFormat="false" ht="12.75" hidden="false" customHeight="false" outlineLevel="0" collapsed="false">
      <c r="A711" s="5"/>
      <c r="B711" s="160" t="s">
        <v>87</v>
      </c>
      <c r="C711" s="52"/>
      <c r="D711" s="52"/>
      <c r="E711" s="52"/>
      <c r="F711" s="54" t="n">
        <f aca="false">SUM(G711:H711)</f>
        <v>51286</v>
      </c>
      <c r="G711" s="54" t="n">
        <v>11921</v>
      </c>
      <c r="H711" s="54" t="n">
        <v>39365</v>
      </c>
      <c r="I711" s="55"/>
      <c r="J711" s="55" t="n">
        <f aca="false">SUM(K711:O711)</f>
        <v>0</v>
      </c>
      <c r="K711" s="56"/>
      <c r="L711" s="56"/>
      <c r="M711" s="56"/>
      <c r="N711" s="56"/>
      <c r="O711" s="56"/>
      <c r="P711" s="55" t="n">
        <f aca="false">SUM(Q711:T711)</f>
        <v>0</v>
      </c>
      <c r="Q711" s="56"/>
      <c r="R711" s="56"/>
      <c r="S711" s="56"/>
      <c r="T711" s="56"/>
      <c r="U711" s="54"/>
      <c r="W711" s="27" t="n">
        <f aca="false">SUM(G711+H711+U711)</f>
        <v>51286</v>
      </c>
      <c r="X711" s="66" t="n">
        <f aca="false">SUM(F711-W711)</f>
        <v>0</v>
      </c>
    </row>
    <row r="712" customFormat="false" ht="12.75" hidden="false" customHeight="false" outlineLevel="0" collapsed="false">
      <c r="A712" s="5"/>
      <c r="B712" s="161" t="s">
        <v>150</v>
      </c>
      <c r="C712" s="52"/>
      <c r="D712" s="52"/>
      <c r="E712" s="52"/>
      <c r="F712" s="54" t="n">
        <f aca="false">SUM(G712:H712)</f>
        <v>246871</v>
      </c>
      <c r="G712" s="54" t="n">
        <f aca="false">SUM(G713,G732,G751)</f>
        <v>46324</v>
      </c>
      <c r="H712" s="54" t="n">
        <f aca="false">SUM(H713,H732,H751)</f>
        <v>200547</v>
      </c>
      <c r="I712" s="55" t="n">
        <f aca="false">SUM(J712,P712,U712)</f>
        <v>246871</v>
      </c>
      <c r="J712" s="55" t="n">
        <f aca="false">SUM(K712:O712)</f>
        <v>46324</v>
      </c>
      <c r="K712" s="56" t="n">
        <f aca="false">SUM(K713,K732,K751)</f>
        <v>0</v>
      </c>
      <c r="L712" s="56" t="n">
        <f aca="false">SUM(L713,L732,L751)</f>
        <v>0</v>
      </c>
      <c r="M712" s="56" t="n">
        <f aca="false">SUM(M713,M732,M751)</f>
        <v>12185</v>
      </c>
      <c r="N712" s="56" t="n">
        <f aca="false">SUM(N713,N732,N751)</f>
        <v>0</v>
      </c>
      <c r="O712" s="56" t="n">
        <f aca="false">SUM(O713,O732,O751)</f>
        <v>34139</v>
      </c>
      <c r="P712" s="55" t="n">
        <f aca="false">SUM(Q712:T712)</f>
        <v>200547</v>
      </c>
      <c r="Q712" s="56" t="n">
        <f aca="false">SUM(Q713,Q732,Q751)</f>
        <v>0</v>
      </c>
      <c r="R712" s="56" t="n">
        <f aca="false">SUM(R713,R732,R751)</f>
        <v>0</v>
      </c>
      <c r="S712" s="56" t="n">
        <f aca="false">SUM(S713,S732,S751)</f>
        <v>0</v>
      </c>
      <c r="T712" s="56" t="n">
        <f aca="false">SUM(T713,T732,T751)</f>
        <v>200547</v>
      </c>
      <c r="U712" s="54" t="n">
        <f aca="false">SUM(U713,U732,U751)</f>
        <v>0</v>
      </c>
      <c r="W712" s="27" t="n">
        <f aca="false">SUM(G712+H712+U712)</f>
        <v>246871</v>
      </c>
      <c r="X712" s="66" t="n">
        <f aca="false">SUM(F712-W712)</f>
        <v>0</v>
      </c>
    </row>
    <row r="713" customFormat="false" ht="24" hidden="true" customHeight="true" outlineLevel="0" collapsed="false">
      <c r="A713" s="5"/>
      <c r="B713" s="162"/>
      <c r="C713" s="52"/>
      <c r="D713" s="77" t="n">
        <v>750</v>
      </c>
      <c r="E713" s="92" t="s">
        <v>61</v>
      </c>
      <c r="F713" s="54" t="n">
        <f aca="false">SUM(G713:H713)</f>
        <v>0</v>
      </c>
      <c r="G713" s="54" t="n">
        <f aca="false">SUM(G714)</f>
        <v>0</v>
      </c>
      <c r="H713" s="54" t="n">
        <f aca="false">SUM(H714)</f>
        <v>0</v>
      </c>
      <c r="I713" s="55" t="n">
        <f aca="false">SUM(J713,P713,U713)</f>
        <v>0</v>
      </c>
      <c r="J713" s="55" t="n">
        <f aca="false">SUM(K713:O713)</f>
        <v>0</v>
      </c>
      <c r="K713" s="56" t="n">
        <f aca="false">SUM(K714)</f>
        <v>0</v>
      </c>
      <c r="L713" s="56" t="n">
        <f aca="false">SUM(L714)</f>
        <v>0</v>
      </c>
      <c r="M713" s="56" t="n">
        <f aca="false">SUM(M714)</f>
        <v>0</v>
      </c>
      <c r="N713" s="56" t="n">
        <f aca="false">SUM(N714)</f>
        <v>0</v>
      </c>
      <c r="O713" s="56" t="n">
        <f aca="false">SUM(O714)</f>
        <v>0</v>
      </c>
      <c r="P713" s="55" t="n">
        <f aca="false">SUM(Q713:T713)</f>
        <v>0</v>
      </c>
      <c r="Q713" s="56" t="n">
        <f aca="false">SUM(Q714)</f>
        <v>0</v>
      </c>
      <c r="R713" s="56" t="n">
        <f aca="false">SUM(R714)</f>
        <v>0</v>
      </c>
      <c r="S713" s="56" t="n">
        <f aca="false">SUM(S714)</f>
        <v>0</v>
      </c>
      <c r="T713" s="56" t="n">
        <f aca="false">SUM(T714)</f>
        <v>0</v>
      </c>
      <c r="U713" s="54" t="n">
        <f aca="false">SUM(U714)</f>
        <v>0</v>
      </c>
      <c r="W713" s="27" t="n">
        <f aca="false">SUM(G713+H713+U713)</f>
        <v>0</v>
      </c>
      <c r="X713" s="66" t="n">
        <f aca="false">SUM(F713-W713)</f>
        <v>0</v>
      </c>
    </row>
    <row r="714" customFormat="false" ht="33.75" hidden="true" customHeight="true" outlineLevel="0" collapsed="false">
      <c r="A714" s="5"/>
      <c r="B714" s="162"/>
      <c r="C714" s="111"/>
      <c r="D714" s="82" t="n">
        <v>75023</v>
      </c>
      <c r="E714" s="83" t="s">
        <v>62</v>
      </c>
      <c r="F714" s="54" t="n">
        <f aca="false">SUM(G714:H714)</f>
        <v>0</v>
      </c>
      <c r="G714" s="54" t="n">
        <f aca="false">SUM(G715)</f>
        <v>0</v>
      </c>
      <c r="H714" s="54" t="n">
        <f aca="false">SUM(H715)</f>
        <v>0</v>
      </c>
      <c r="I714" s="55" t="n">
        <f aca="false">SUM(J714,P714,U714)</f>
        <v>0</v>
      </c>
      <c r="J714" s="55" t="n">
        <f aca="false">SUM(K714:O714)</f>
        <v>0</v>
      </c>
      <c r="K714" s="56" t="n">
        <f aca="false">SUM(K715)</f>
        <v>0</v>
      </c>
      <c r="L714" s="56" t="n">
        <f aca="false">SUM(L715)</f>
        <v>0</v>
      </c>
      <c r="M714" s="56" t="n">
        <f aca="false">SUM(M715)</f>
        <v>0</v>
      </c>
      <c r="N714" s="56" t="n">
        <f aca="false">SUM(N715)</f>
        <v>0</v>
      </c>
      <c r="O714" s="56" t="n">
        <f aca="false">SUM(O715)</f>
        <v>0</v>
      </c>
      <c r="P714" s="55" t="n">
        <f aca="false">SUM(Q714:T714)</f>
        <v>0</v>
      </c>
      <c r="Q714" s="56" t="n">
        <f aca="false">SUM(Q715)</f>
        <v>0</v>
      </c>
      <c r="R714" s="56" t="n">
        <f aca="false">SUM(R715)</f>
        <v>0</v>
      </c>
      <c r="S714" s="56" t="n">
        <f aca="false">SUM(S715)</f>
        <v>0</v>
      </c>
      <c r="T714" s="56" t="n">
        <f aca="false">SUM(T715)</f>
        <v>0</v>
      </c>
      <c r="U714" s="54" t="n">
        <f aca="false">SUM(U715)</f>
        <v>0</v>
      </c>
      <c r="W714" s="27" t="n">
        <f aca="false">SUM(G714+H714+U714)</f>
        <v>0</v>
      </c>
      <c r="X714" s="66" t="n">
        <f aca="false">SUM(F714-W714)</f>
        <v>0</v>
      </c>
    </row>
    <row r="715" customFormat="false" ht="12.75" hidden="true" customHeight="true" outlineLevel="0" collapsed="false">
      <c r="A715" s="5"/>
      <c r="B715" s="162"/>
      <c r="C715" s="111"/>
      <c r="D715" s="94"/>
      <c r="E715" s="95" t="s">
        <v>59</v>
      </c>
      <c r="F715" s="54" t="n">
        <f aca="false">SUM(G715:H715)</f>
        <v>0</v>
      </c>
      <c r="G715" s="54" t="n">
        <f aca="false">SUM(G716,G717)</f>
        <v>0</v>
      </c>
      <c r="H715" s="54" t="n">
        <f aca="false">SUM(H716,H717)</f>
        <v>0</v>
      </c>
      <c r="I715" s="55" t="n">
        <f aca="false">SUM(J715,P715,U715)</f>
        <v>0</v>
      </c>
      <c r="J715" s="55" t="n">
        <f aca="false">SUM(K715:O715)</f>
        <v>0</v>
      </c>
      <c r="K715" s="56" t="n">
        <f aca="false">SUM(K716,K717)</f>
        <v>0</v>
      </c>
      <c r="L715" s="56" t="n">
        <f aca="false">SUM(L716,L717)</f>
        <v>0</v>
      </c>
      <c r="M715" s="56" t="n">
        <f aca="false">SUM(M716,M717)</f>
        <v>0</v>
      </c>
      <c r="N715" s="56" t="n">
        <f aca="false">SUM(N716,N717)</f>
        <v>0</v>
      </c>
      <c r="O715" s="56" t="n">
        <f aca="false">SUM(O716,O717)</f>
        <v>0</v>
      </c>
      <c r="P715" s="55" t="n">
        <f aca="false">SUM(Q715:T715)</f>
        <v>0</v>
      </c>
      <c r="Q715" s="56" t="n">
        <f aca="false">SUM(Q716,Q717)</f>
        <v>0</v>
      </c>
      <c r="R715" s="56" t="n">
        <f aca="false">SUM(R716,R717)</f>
        <v>0</v>
      </c>
      <c r="S715" s="56" t="n">
        <f aca="false">SUM(S716,S717)</f>
        <v>0</v>
      </c>
      <c r="T715" s="56" t="n">
        <f aca="false">SUM(T716,T717)</f>
        <v>0</v>
      </c>
      <c r="U715" s="54" t="n">
        <f aca="false">SUM(U716,U717)</f>
        <v>0</v>
      </c>
      <c r="W715" s="27" t="n">
        <f aca="false">SUM(G715+H715+U715)</f>
        <v>0</v>
      </c>
      <c r="X715" s="66" t="n">
        <f aca="false">SUM(F715-W715)</f>
        <v>0</v>
      </c>
    </row>
    <row r="716" customFormat="false" ht="22.5" hidden="true" customHeight="true" outlineLevel="0" collapsed="false">
      <c r="A716" s="5"/>
      <c r="B716" s="162"/>
      <c r="C716" s="111"/>
      <c r="D716" s="94"/>
      <c r="E716" s="90" t="s">
        <v>63</v>
      </c>
      <c r="F716" s="54" t="n">
        <f aca="false">SUM(G716:H716)</f>
        <v>0</v>
      </c>
      <c r="G716" s="54" t="n">
        <f aca="false">SUM(J716,U716)</f>
        <v>0</v>
      </c>
      <c r="H716" s="54" t="n">
        <f aca="false">SUM(P716)</f>
        <v>0</v>
      </c>
      <c r="I716" s="55" t="n">
        <f aca="false">SUM(J716,P716,U716)</f>
        <v>0</v>
      </c>
      <c r="J716" s="55" t="n">
        <f aca="false">SUM(K716:O716)</f>
        <v>0</v>
      </c>
      <c r="K716" s="56" t="n">
        <f aca="false">SUM(K720:K723)</f>
        <v>0</v>
      </c>
      <c r="L716" s="56" t="n">
        <f aca="false">SUM(L720:L723)</f>
        <v>0</v>
      </c>
      <c r="M716" s="56" t="n">
        <f aca="false">SUM(M720:M723)</f>
        <v>0</v>
      </c>
      <c r="N716" s="56" t="n">
        <f aca="false">SUM(N720:N723)</f>
        <v>0</v>
      </c>
      <c r="O716" s="56" t="n">
        <f aca="false">SUM(O720:O723)</f>
        <v>0</v>
      </c>
      <c r="P716" s="55" t="n">
        <f aca="false">SUM(Q716:T716)</f>
        <v>0</v>
      </c>
      <c r="Q716" s="56" t="n">
        <f aca="false">SUM(Q720:Q723)</f>
        <v>0</v>
      </c>
      <c r="R716" s="56" t="n">
        <f aca="false">SUM(R720:R723)</f>
        <v>0</v>
      </c>
      <c r="S716" s="56" t="n">
        <f aca="false">SUM(S720:S723)</f>
        <v>0</v>
      </c>
      <c r="T716" s="56" t="n">
        <f aca="false">SUM(T720:T723)</f>
        <v>0</v>
      </c>
      <c r="U716" s="54" t="n">
        <f aca="false">SUM(U720:U723)</f>
        <v>0</v>
      </c>
      <c r="W716" s="27" t="n">
        <f aca="false">SUM(G716+H716+U716)</f>
        <v>0</v>
      </c>
      <c r="X716" s="66" t="n">
        <f aca="false">SUM(F716-W716)</f>
        <v>0</v>
      </c>
    </row>
    <row r="717" customFormat="false" ht="12.75" hidden="true" customHeight="true" outlineLevel="0" collapsed="false">
      <c r="A717" s="5"/>
      <c r="B717" s="162"/>
      <c r="C717" s="111"/>
      <c r="D717" s="94"/>
      <c r="E717" s="90" t="s">
        <v>60</v>
      </c>
      <c r="F717" s="54" t="n">
        <f aca="false">SUM(G717:H717)</f>
        <v>0</v>
      </c>
      <c r="G717" s="54" t="n">
        <f aca="false">SUM(J717,U717)</f>
        <v>0</v>
      </c>
      <c r="H717" s="54" t="n">
        <f aca="false">SUM(P717)</f>
        <v>0</v>
      </c>
      <c r="I717" s="55" t="n">
        <f aca="false">SUM(J717,P717,U717)</f>
        <v>0</v>
      </c>
      <c r="J717" s="55" t="n">
        <f aca="false">SUM(K717:O717)</f>
        <v>0</v>
      </c>
      <c r="K717" s="56" t="n">
        <f aca="false">SUM(K718,K719,,K724:K731)</f>
        <v>0</v>
      </c>
      <c r="L717" s="56" t="n">
        <f aca="false">SUM(L718,L719,,L724:L731)</f>
        <v>0</v>
      </c>
      <c r="M717" s="56" t="n">
        <f aca="false">SUM(M718,M719,,M724:M731)</f>
        <v>0</v>
      </c>
      <c r="N717" s="56" t="n">
        <f aca="false">SUM(N718,N719,,N724:N731)</f>
        <v>0</v>
      </c>
      <c r="O717" s="56" t="n">
        <f aca="false">SUM(O718,O719,,O724:O731)</f>
        <v>0</v>
      </c>
      <c r="P717" s="55" t="n">
        <f aca="false">SUM(Q717:T717)</f>
        <v>0</v>
      </c>
      <c r="Q717" s="56" t="n">
        <f aca="false">SUM(Q718,Q719,,Q724:Q731)</f>
        <v>0</v>
      </c>
      <c r="R717" s="56" t="n">
        <f aca="false">SUM(R718,R719,,R724:R731)</f>
        <v>0</v>
      </c>
      <c r="S717" s="56" t="n">
        <f aca="false">SUM(S718,S719,,S724:S731)</f>
        <v>0</v>
      </c>
      <c r="T717" s="56" t="n">
        <f aca="false">SUM(T718,T719,,T724:T731)</f>
        <v>0</v>
      </c>
      <c r="U717" s="54" t="n">
        <f aca="false">SUM(U718,U719,,U724:U731)</f>
        <v>0</v>
      </c>
      <c r="W717" s="27" t="n">
        <f aca="false">SUM(G717+H717+U717)</f>
        <v>0</v>
      </c>
      <c r="X717" s="66" t="n">
        <f aca="false">SUM(F717-W717)</f>
        <v>0</v>
      </c>
    </row>
    <row r="718" customFormat="false" ht="25.5" hidden="true" customHeight="true" outlineLevel="0" collapsed="false">
      <c r="A718" s="5"/>
      <c r="B718" s="162"/>
      <c r="C718" s="111"/>
      <c r="D718" s="163" t="s">
        <v>89</v>
      </c>
      <c r="E718" s="164" t="s">
        <v>90</v>
      </c>
      <c r="F718" s="54" t="n">
        <f aca="false">SUM(G718:H718)</f>
        <v>0</v>
      </c>
      <c r="G718" s="54" t="n">
        <f aca="false">SUM(J718,U718)</f>
        <v>0</v>
      </c>
      <c r="H718" s="54" t="n">
        <f aca="false">SUM(P718)</f>
        <v>0</v>
      </c>
      <c r="I718" s="55" t="n">
        <f aca="false">SUM(J718,P718,U718)</f>
        <v>0</v>
      </c>
      <c r="J718" s="55" t="n">
        <f aca="false">SUM(K718:O718)</f>
        <v>0</v>
      </c>
      <c r="K718" s="56"/>
      <c r="L718" s="56"/>
      <c r="M718" s="56"/>
      <c r="N718" s="56"/>
      <c r="O718" s="56"/>
      <c r="P718" s="55" t="n">
        <f aca="false">SUM(Q718:T718)</f>
        <v>0</v>
      </c>
      <c r="Q718" s="56"/>
      <c r="R718" s="56"/>
      <c r="S718" s="56"/>
      <c r="T718" s="56"/>
      <c r="U718" s="54"/>
      <c r="W718" s="27" t="n">
        <f aca="false">SUM(G718+H718+U718)</f>
        <v>0</v>
      </c>
      <c r="X718" s="66" t="n">
        <f aca="false">SUM(F718-W718)</f>
        <v>0</v>
      </c>
    </row>
    <row r="719" customFormat="false" ht="12.75" hidden="true" customHeight="true" outlineLevel="0" collapsed="false">
      <c r="A719" s="5"/>
      <c r="B719" s="162"/>
      <c r="C719" s="111"/>
      <c r="D719" s="163" t="s">
        <v>91</v>
      </c>
      <c r="E719" s="164"/>
      <c r="F719" s="54" t="n">
        <f aca="false">SUM(G719:H719)</f>
        <v>0</v>
      </c>
      <c r="G719" s="54" t="n">
        <f aca="false">SUM(J719,U719)</f>
        <v>0</v>
      </c>
      <c r="H719" s="54" t="n">
        <f aca="false">SUM(P719)</f>
        <v>0</v>
      </c>
      <c r="I719" s="55" t="n">
        <f aca="false">SUM(J719,P719,U719)</f>
        <v>0</v>
      </c>
      <c r="J719" s="55" t="n">
        <f aca="false">SUM(K719:O719)</f>
        <v>0</v>
      </c>
      <c r="K719" s="56"/>
      <c r="L719" s="56"/>
      <c r="M719" s="56"/>
      <c r="N719" s="56"/>
      <c r="O719" s="56"/>
      <c r="P719" s="55" t="n">
        <f aca="false">SUM(Q719:T719)</f>
        <v>0</v>
      </c>
      <c r="Q719" s="56"/>
      <c r="R719" s="56"/>
      <c r="S719" s="56"/>
      <c r="T719" s="56"/>
      <c r="U719" s="54"/>
      <c r="W719" s="27" t="n">
        <f aca="false">SUM(G719+H719+U719)</f>
        <v>0</v>
      </c>
      <c r="X719" s="66" t="n">
        <f aca="false">SUM(F719-W719)</f>
        <v>0</v>
      </c>
    </row>
    <row r="720" customFormat="false" ht="38.25" hidden="true" customHeight="true" outlineLevel="0" collapsed="false">
      <c r="A720" s="5"/>
      <c r="B720" s="162"/>
      <c r="C720" s="111"/>
      <c r="D720" s="165" t="s">
        <v>92</v>
      </c>
      <c r="E720" s="166" t="s">
        <v>93</v>
      </c>
      <c r="F720" s="54" t="n">
        <f aca="false">SUM(G720:H720)</f>
        <v>0</v>
      </c>
      <c r="G720" s="54" t="n">
        <f aca="false">SUM(J720,U720)</f>
        <v>0</v>
      </c>
      <c r="H720" s="54" t="n">
        <f aca="false">SUM(P720)</f>
        <v>0</v>
      </c>
      <c r="I720" s="55" t="n">
        <f aca="false">SUM(J720,P720,U720)</f>
        <v>0</v>
      </c>
      <c r="J720" s="55" t="n">
        <f aca="false">SUM(K720:O720)</f>
        <v>0</v>
      </c>
      <c r="K720" s="56"/>
      <c r="L720" s="56"/>
      <c r="M720" s="56"/>
      <c r="N720" s="56"/>
      <c r="O720" s="56"/>
      <c r="P720" s="55" t="n">
        <f aca="false">SUM(Q720:T720)</f>
        <v>0</v>
      </c>
      <c r="Q720" s="56"/>
      <c r="R720" s="56"/>
      <c r="S720" s="56"/>
      <c r="T720" s="56"/>
      <c r="U720" s="54"/>
      <c r="W720" s="27" t="n">
        <f aca="false">SUM(G720+H720+U720)</f>
        <v>0</v>
      </c>
      <c r="X720" s="66" t="n">
        <f aca="false">SUM(F720-W720)</f>
        <v>0</v>
      </c>
    </row>
    <row r="721" customFormat="false" ht="38.25" hidden="true" customHeight="true" outlineLevel="0" collapsed="false">
      <c r="A721" s="5"/>
      <c r="B721" s="162"/>
      <c r="C721" s="111"/>
      <c r="D721" s="165" t="s">
        <v>94</v>
      </c>
      <c r="E721" s="166" t="s">
        <v>95</v>
      </c>
      <c r="F721" s="54" t="n">
        <f aca="false">SUM(G721:H721)</f>
        <v>0</v>
      </c>
      <c r="G721" s="54" t="n">
        <f aca="false">SUM(J721,U721)</f>
        <v>0</v>
      </c>
      <c r="H721" s="54" t="n">
        <f aca="false">SUM(P721)</f>
        <v>0</v>
      </c>
      <c r="I721" s="55" t="n">
        <f aca="false">SUM(J721,P721,U721)</f>
        <v>0</v>
      </c>
      <c r="J721" s="55" t="n">
        <f aca="false">SUM(K721:O721)</f>
        <v>0</v>
      </c>
      <c r="K721" s="56"/>
      <c r="L721" s="56"/>
      <c r="M721" s="56"/>
      <c r="N721" s="56"/>
      <c r="O721" s="56"/>
      <c r="P721" s="55" t="n">
        <f aca="false">SUM(Q721:T721)</f>
        <v>0</v>
      </c>
      <c r="Q721" s="56"/>
      <c r="R721" s="56"/>
      <c r="S721" s="56"/>
      <c r="T721" s="56"/>
      <c r="U721" s="54"/>
      <c r="W721" s="27" t="n">
        <f aca="false">SUM(G721+H721+U721)</f>
        <v>0</v>
      </c>
      <c r="X721" s="66" t="n">
        <f aca="false">SUM(F721-W721)</f>
        <v>0</v>
      </c>
    </row>
    <row r="722" customFormat="false" ht="25.5" hidden="true" customHeight="true" outlineLevel="0" collapsed="false">
      <c r="A722" s="5"/>
      <c r="B722" s="162"/>
      <c r="C722" s="111"/>
      <c r="D722" s="165" t="s">
        <v>96</v>
      </c>
      <c r="E722" s="166" t="s">
        <v>97</v>
      </c>
      <c r="F722" s="54" t="n">
        <f aca="false">SUM(G722:H722)</f>
        <v>0</v>
      </c>
      <c r="G722" s="54" t="n">
        <f aca="false">SUM(J722,U722)</f>
        <v>0</v>
      </c>
      <c r="H722" s="54" t="n">
        <f aca="false">SUM(P722)</f>
        <v>0</v>
      </c>
      <c r="I722" s="55" t="n">
        <f aca="false">SUM(J722,P722,U722)</f>
        <v>0</v>
      </c>
      <c r="J722" s="55" t="n">
        <f aca="false">SUM(K722:O722)</f>
        <v>0</v>
      </c>
      <c r="K722" s="56"/>
      <c r="L722" s="56"/>
      <c r="M722" s="56"/>
      <c r="N722" s="56"/>
      <c r="O722" s="56"/>
      <c r="P722" s="55" t="n">
        <f aca="false">SUM(Q722:T722)</f>
        <v>0</v>
      </c>
      <c r="Q722" s="56"/>
      <c r="R722" s="56"/>
      <c r="S722" s="56"/>
      <c r="T722" s="56"/>
      <c r="U722" s="54"/>
      <c r="W722" s="27" t="n">
        <f aca="false">SUM(G722+H722+U722)</f>
        <v>0</v>
      </c>
      <c r="X722" s="66" t="n">
        <f aca="false">SUM(F722-W722)</f>
        <v>0</v>
      </c>
    </row>
    <row r="723" customFormat="false" ht="25.5" hidden="true" customHeight="true" outlineLevel="0" collapsed="false">
      <c r="A723" s="5"/>
      <c r="B723" s="162"/>
      <c r="C723" s="111"/>
      <c r="D723" s="165" t="s">
        <v>98</v>
      </c>
      <c r="E723" s="167" t="s">
        <v>99</v>
      </c>
      <c r="F723" s="54" t="n">
        <f aca="false">SUM(G723:H723)</f>
        <v>0</v>
      </c>
      <c r="G723" s="54" t="n">
        <f aca="false">SUM(J723,U723)</f>
        <v>0</v>
      </c>
      <c r="H723" s="54" t="n">
        <f aca="false">SUM(P723)</f>
        <v>0</v>
      </c>
      <c r="I723" s="55" t="n">
        <f aca="false">SUM(J723,P723,U723)</f>
        <v>0</v>
      </c>
      <c r="J723" s="55" t="n">
        <f aca="false">SUM(K723:O723)</f>
        <v>0</v>
      </c>
      <c r="K723" s="56"/>
      <c r="L723" s="56"/>
      <c r="M723" s="56"/>
      <c r="N723" s="56"/>
      <c r="O723" s="56"/>
      <c r="P723" s="55" t="n">
        <f aca="false">SUM(Q723:T723)</f>
        <v>0</v>
      </c>
      <c r="Q723" s="56"/>
      <c r="R723" s="56"/>
      <c r="S723" s="56"/>
      <c r="T723" s="56"/>
      <c r="U723" s="54"/>
      <c r="W723" s="27" t="n">
        <f aca="false">SUM(G723+H723+U723)</f>
        <v>0</v>
      </c>
      <c r="X723" s="66" t="n">
        <f aca="false">SUM(F723-W723)</f>
        <v>0</v>
      </c>
    </row>
    <row r="724" customFormat="false" ht="38.25" hidden="true" customHeight="true" outlineLevel="0" collapsed="false">
      <c r="A724" s="5"/>
      <c r="B724" s="162"/>
      <c r="C724" s="111"/>
      <c r="D724" s="165" t="s">
        <v>100</v>
      </c>
      <c r="E724" s="168" t="s">
        <v>101</v>
      </c>
      <c r="F724" s="54" t="n">
        <f aca="false">SUM(G724:H724)</f>
        <v>0</v>
      </c>
      <c r="G724" s="54" t="n">
        <f aca="false">SUM(J724,U724)</f>
        <v>0</v>
      </c>
      <c r="H724" s="54" t="n">
        <f aca="false">SUM(P724)</f>
        <v>0</v>
      </c>
      <c r="I724" s="55" t="n">
        <f aca="false">SUM(J724,P724,U724)</f>
        <v>0</v>
      </c>
      <c r="J724" s="55" t="n">
        <f aca="false">SUM(K724:O724)</f>
        <v>0</v>
      </c>
      <c r="K724" s="56"/>
      <c r="L724" s="56"/>
      <c r="M724" s="56"/>
      <c r="N724" s="56"/>
      <c r="O724" s="56"/>
      <c r="P724" s="55" t="n">
        <f aca="false">SUM(Q724:T724)</f>
        <v>0</v>
      </c>
      <c r="Q724" s="56"/>
      <c r="R724" s="56"/>
      <c r="S724" s="56"/>
      <c r="T724" s="56"/>
      <c r="U724" s="54"/>
      <c r="W724" s="27" t="n">
        <f aca="false">SUM(G724+H724+U724)</f>
        <v>0</v>
      </c>
      <c r="X724" s="66" t="n">
        <f aca="false">SUM(F724-W724)</f>
        <v>0</v>
      </c>
    </row>
    <row r="725" customFormat="false" ht="51" hidden="true" customHeight="true" outlineLevel="0" collapsed="false">
      <c r="A725" s="5"/>
      <c r="B725" s="162"/>
      <c r="C725" s="111"/>
      <c r="D725" s="165" t="s">
        <v>102</v>
      </c>
      <c r="E725" s="169" t="s">
        <v>103</v>
      </c>
      <c r="F725" s="54" t="n">
        <f aca="false">SUM(G725:H725)</f>
        <v>0</v>
      </c>
      <c r="G725" s="54" t="n">
        <f aca="false">SUM(J725,U725)</f>
        <v>0</v>
      </c>
      <c r="H725" s="54" t="n">
        <f aca="false">SUM(P725)</f>
        <v>0</v>
      </c>
      <c r="I725" s="55" t="n">
        <f aca="false">SUM(J725,P725,U725)</f>
        <v>0</v>
      </c>
      <c r="J725" s="55" t="n">
        <f aca="false">SUM(K725:O725)</f>
        <v>0</v>
      </c>
      <c r="K725" s="56"/>
      <c r="L725" s="56"/>
      <c r="M725" s="56"/>
      <c r="N725" s="56"/>
      <c r="O725" s="56"/>
      <c r="P725" s="55" t="n">
        <f aca="false">SUM(Q725:T725)</f>
        <v>0</v>
      </c>
      <c r="Q725" s="56"/>
      <c r="R725" s="56"/>
      <c r="S725" s="56"/>
      <c r="T725" s="56"/>
      <c r="U725" s="54"/>
      <c r="W725" s="27" t="n">
        <f aca="false">SUM(G725+H725+U725)</f>
        <v>0</v>
      </c>
      <c r="X725" s="66" t="n">
        <f aca="false">SUM(F725-W725)</f>
        <v>0</v>
      </c>
    </row>
    <row r="726" customFormat="false" ht="12.75" hidden="true" customHeight="true" outlineLevel="0" collapsed="false">
      <c r="A726" s="5"/>
      <c r="B726" s="162"/>
      <c r="C726" s="111"/>
      <c r="D726" s="165" t="s">
        <v>104</v>
      </c>
      <c r="E726" s="169" t="s">
        <v>105</v>
      </c>
      <c r="F726" s="54" t="n">
        <f aca="false">SUM(G726:H726)</f>
        <v>0</v>
      </c>
      <c r="G726" s="54" t="n">
        <f aca="false">SUM(J726,U726)</f>
        <v>0</v>
      </c>
      <c r="H726" s="54" t="n">
        <f aca="false">SUM(P726)</f>
        <v>0</v>
      </c>
      <c r="I726" s="55" t="n">
        <f aca="false">SUM(J726,P726,U726)</f>
        <v>0</v>
      </c>
      <c r="J726" s="55" t="n">
        <f aca="false">SUM(K726:O726)</f>
        <v>0</v>
      </c>
      <c r="K726" s="56"/>
      <c r="L726" s="56"/>
      <c r="M726" s="56"/>
      <c r="N726" s="56"/>
      <c r="O726" s="56"/>
      <c r="P726" s="55" t="n">
        <f aca="false">SUM(Q726:T726)</f>
        <v>0</v>
      </c>
      <c r="Q726" s="56"/>
      <c r="R726" s="56"/>
      <c r="S726" s="56"/>
      <c r="T726" s="56"/>
      <c r="U726" s="54"/>
      <c r="W726" s="27" t="n">
        <f aca="false">SUM(G726+H726+U726)</f>
        <v>0</v>
      </c>
      <c r="X726" s="66" t="n">
        <f aca="false">SUM(F726-W726)</f>
        <v>0</v>
      </c>
    </row>
    <row r="727" customFormat="false" ht="25.5" hidden="true" customHeight="true" outlineLevel="0" collapsed="false">
      <c r="A727" s="5"/>
      <c r="B727" s="162"/>
      <c r="C727" s="111"/>
      <c r="D727" s="165" t="s">
        <v>106</v>
      </c>
      <c r="E727" s="166" t="s">
        <v>107</v>
      </c>
      <c r="F727" s="54" t="n">
        <f aca="false">SUM(G727:H727)</f>
        <v>0</v>
      </c>
      <c r="G727" s="54" t="n">
        <f aca="false">SUM(J727,U727)</f>
        <v>0</v>
      </c>
      <c r="H727" s="54" t="n">
        <f aca="false">SUM(P727)</f>
        <v>0</v>
      </c>
      <c r="I727" s="55" t="n">
        <f aca="false">SUM(J727,P727,U727)</f>
        <v>0</v>
      </c>
      <c r="J727" s="55" t="n">
        <f aca="false">SUM(K727:O727)</f>
        <v>0</v>
      </c>
      <c r="K727" s="56"/>
      <c r="L727" s="56"/>
      <c r="M727" s="56"/>
      <c r="N727" s="56"/>
      <c r="O727" s="56"/>
      <c r="P727" s="55" t="n">
        <f aca="false">SUM(Q727:T727)</f>
        <v>0</v>
      </c>
      <c r="Q727" s="56"/>
      <c r="R727" s="56"/>
      <c r="S727" s="56"/>
      <c r="T727" s="56"/>
      <c r="U727" s="54"/>
      <c r="W727" s="27" t="n">
        <f aca="false">SUM(G727+H727+U727)</f>
        <v>0</v>
      </c>
      <c r="X727" s="66" t="n">
        <f aca="false">SUM(F727-W727)</f>
        <v>0</v>
      </c>
    </row>
    <row r="728" customFormat="false" ht="25.5" hidden="true" customHeight="true" outlineLevel="0" collapsed="false">
      <c r="A728" s="5"/>
      <c r="B728" s="162"/>
      <c r="C728" s="111"/>
      <c r="D728" s="165" t="s">
        <v>108</v>
      </c>
      <c r="E728" s="167" t="s">
        <v>109</v>
      </c>
      <c r="F728" s="54" t="n">
        <f aca="false">SUM(G728:H728)</f>
        <v>0</v>
      </c>
      <c r="G728" s="54" t="n">
        <f aca="false">SUM(J728,U728)</f>
        <v>0</v>
      </c>
      <c r="H728" s="54" t="n">
        <f aca="false">SUM(P728)</f>
        <v>0</v>
      </c>
      <c r="I728" s="55" t="n">
        <f aca="false">SUM(J728,P728,U728)</f>
        <v>0</v>
      </c>
      <c r="J728" s="55" t="n">
        <f aca="false">SUM(K728:O728)</f>
        <v>0</v>
      </c>
      <c r="K728" s="56"/>
      <c r="L728" s="56"/>
      <c r="M728" s="56"/>
      <c r="N728" s="56"/>
      <c r="O728" s="56"/>
      <c r="P728" s="55" t="n">
        <f aca="false">SUM(Q728:T728)</f>
        <v>0</v>
      </c>
      <c r="Q728" s="56"/>
      <c r="R728" s="56"/>
      <c r="S728" s="56"/>
      <c r="T728" s="56"/>
      <c r="U728" s="54"/>
      <c r="W728" s="27" t="n">
        <f aca="false">SUM(G728+H728+U728)</f>
        <v>0</v>
      </c>
      <c r="X728" s="66" t="n">
        <f aca="false">SUM(F728-W728)</f>
        <v>0</v>
      </c>
    </row>
    <row r="729" customFormat="false" ht="38.25" hidden="true" customHeight="true" outlineLevel="0" collapsed="false">
      <c r="A729" s="5"/>
      <c r="B729" s="162"/>
      <c r="C729" s="111"/>
      <c r="D729" s="165" t="s">
        <v>110</v>
      </c>
      <c r="E729" s="167" t="s">
        <v>111</v>
      </c>
      <c r="F729" s="54" t="n">
        <f aca="false">SUM(G729:H729)</f>
        <v>0</v>
      </c>
      <c r="G729" s="54" t="n">
        <f aca="false">SUM(J729,U729)</f>
        <v>0</v>
      </c>
      <c r="H729" s="54" t="n">
        <f aca="false">SUM(P729)</f>
        <v>0</v>
      </c>
      <c r="I729" s="55" t="n">
        <f aca="false">SUM(J729,P729,U729)</f>
        <v>0</v>
      </c>
      <c r="J729" s="55" t="n">
        <f aca="false">SUM(K729:O729)</f>
        <v>0</v>
      </c>
      <c r="K729" s="56"/>
      <c r="L729" s="56"/>
      <c r="M729" s="56"/>
      <c r="N729" s="56"/>
      <c r="O729" s="56"/>
      <c r="P729" s="55" t="n">
        <f aca="false">SUM(Q729:T729)</f>
        <v>0</v>
      </c>
      <c r="Q729" s="56"/>
      <c r="R729" s="56"/>
      <c r="S729" s="56"/>
      <c r="T729" s="56"/>
      <c r="U729" s="54"/>
      <c r="W729" s="27" t="n">
        <f aca="false">SUM(G729+H729+U729)</f>
        <v>0</v>
      </c>
      <c r="X729" s="66" t="n">
        <f aca="false">SUM(F729-W729)</f>
        <v>0</v>
      </c>
    </row>
    <row r="730" customFormat="false" ht="25.5" hidden="true" customHeight="true" outlineLevel="0" collapsed="false">
      <c r="A730" s="5"/>
      <c r="B730" s="162"/>
      <c r="C730" s="111"/>
      <c r="D730" s="165" t="s">
        <v>112</v>
      </c>
      <c r="E730" s="167" t="s">
        <v>113</v>
      </c>
      <c r="F730" s="54" t="n">
        <f aca="false">SUM(G730:H730)</f>
        <v>0</v>
      </c>
      <c r="G730" s="54" t="n">
        <f aca="false">SUM(J730,U730)</f>
        <v>0</v>
      </c>
      <c r="H730" s="54" t="n">
        <f aca="false">SUM(P730)</f>
        <v>0</v>
      </c>
      <c r="I730" s="55" t="n">
        <f aca="false">SUM(J730,P730,U730)</f>
        <v>0</v>
      </c>
      <c r="J730" s="55" t="n">
        <f aca="false">SUM(K730:O730)</f>
        <v>0</v>
      </c>
      <c r="K730" s="56"/>
      <c r="L730" s="56"/>
      <c r="M730" s="56"/>
      <c r="N730" s="56"/>
      <c r="O730" s="56"/>
      <c r="P730" s="55" t="n">
        <f aca="false">SUM(Q730:T730)</f>
        <v>0</v>
      </c>
      <c r="Q730" s="56"/>
      <c r="R730" s="56"/>
      <c r="S730" s="56"/>
      <c r="T730" s="56"/>
      <c r="U730" s="54"/>
      <c r="W730" s="27" t="n">
        <f aca="false">SUM(G730+H730+U730)</f>
        <v>0</v>
      </c>
      <c r="X730" s="66" t="n">
        <f aca="false">SUM(F730-W730)</f>
        <v>0</v>
      </c>
    </row>
    <row r="731" customFormat="false" ht="25.5" hidden="true" customHeight="true" outlineLevel="0" collapsed="false">
      <c r="A731" s="5"/>
      <c r="B731" s="162"/>
      <c r="C731" s="111"/>
      <c r="D731" s="165" t="s">
        <v>114</v>
      </c>
      <c r="E731" s="169" t="s">
        <v>115</v>
      </c>
      <c r="F731" s="54" t="n">
        <f aca="false">SUM(G731:H731)</f>
        <v>0</v>
      </c>
      <c r="G731" s="54" t="n">
        <f aca="false">SUM(J731,U731)</f>
        <v>0</v>
      </c>
      <c r="H731" s="54" t="n">
        <f aca="false">SUM(P731)</f>
        <v>0</v>
      </c>
      <c r="I731" s="55" t="n">
        <f aca="false">SUM(J731,P731,U731)</f>
        <v>0</v>
      </c>
      <c r="J731" s="55" t="n">
        <f aca="false">SUM(K731:O731)</f>
        <v>0</v>
      </c>
      <c r="K731" s="56"/>
      <c r="L731" s="56"/>
      <c r="M731" s="56"/>
      <c r="N731" s="56"/>
      <c r="O731" s="56"/>
      <c r="P731" s="55" t="n">
        <f aca="false">SUM(Q731:T731)</f>
        <v>0</v>
      </c>
      <c r="Q731" s="56"/>
      <c r="R731" s="56"/>
      <c r="S731" s="56"/>
      <c r="T731" s="56"/>
      <c r="U731" s="54"/>
      <c r="W731" s="27" t="n">
        <f aca="false">SUM(G731+H731+U731)</f>
        <v>0</v>
      </c>
      <c r="X731" s="66" t="n">
        <f aca="false">SUM(F731-W731)</f>
        <v>0</v>
      </c>
    </row>
    <row r="732" customFormat="false" ht="22.5" hidden="true" customHeight="true" outlineLevel="0" collapsed="false">
      <c r="A732" s="5"/>
      <c r="B732" s="162"/>
      <c r="C732" s="52"/>
      <c r="D732" s="165" t="s">
        <v>66</v>
      </c>
      <c r="E732" s="170" t="s">
        <v>67</v>
      </c>
      <c r="F732" s="54" t="n">
        <f aca="false">SUM(G732:H732)</f>
        <v>0</v>
      </c>
      <c r="G732" s="54" t="n">
        <f aca="false">SUM(G733)</f>
        <v>0</v>
      </c>
      <c r="H732" s="54" t="n">
        <f aca="false">SUM(H733)</f>
        <v>0</v>
      </c>
      <c r="I732" s="55" t="n">
        <f aca="false">SUM(J732,P732,U732)</f>
        <v>0</v>
      </c>
      <c r="J732" s="55" t="n">
        <f aca="false">SUM(K732:O732)</f>
        <v>0</v>
      </c>
      <c r="K732" s="56" t="n">
        <f aca="false">SUM(K733)</f>
        <v>0</v>
      </c>
      <c r="L732" s="56" t="n">
        <f aca="false">SUM(L733)</f>
        <v>0</v>
      </c>
      <c r="M732" s="56" t="n">
        <f aca="false">SUM(M733)</f>
        <v>0</v>
      </c>
      <c r="N732" s="56" t="n">
        <f aca="false">SUM(N733)</f>
        <v>0</v>
      </c>
      <c r="O732" s="56" t="n">
        <f aca="false">SUM(O733)</f>
        <v>0</v>
      </c>
      <c r="P732" s="55" t="n">
        <f aca="false">SUM(Q732:T732)</f>
        <v>0</v>
      </c>
      <c r="Q732" s="56" t="n">
        <f aca="false">SUM(Q733)</f>
        <v>0</v>
      </c>
      <c r="R732" s="56" t="n">
        <f aca="false">SUM(R733)</f>
        <v>0</v>
      </c>
      <c r="S732" s="56" t="n">
        <f aca="false">SUM(S733)</f>
        <v>0</v>
      </c>
      <c r="T732" s="56" t="n">
        <f aca="false">SUM(T733)</f>
        <v>0</v>
      </c>
      <c r="U732" s="54" t="n">
        <f aca="false">SUM(U733)</f>
        <v>0</v>
      </c>
      <c r="W732" s="27" t="n">
        <f aca="false">SUM(G732+H732+U732)</f>
        <v>0</v>
      </c>
      <c r="X732" s="66" t="n">
        <f aca="false">SUM(F732-W732)</f>
        <v>0</v>
      </c>
    </row>
    <row r="733" customFormat="false" ht="22.5" hidden="true" customHeight="true" outlineLevel="0" collapsed="false">
      <c r="A733" s="5"/>
      <c r="B733" s="162"/>
      <c r="C733" s="111"/>
      <c r="D733" s="82" t="n">
        <v>85219</v>
      </c>
      <c r="E733" s="83" t="s">
        <v>68</v>
      </c>
      <c r="F733" s="54" t="n">
        <f aca="false">SUM(G733:H733)</f>
        <v>0</v>
      </c>
      <c r="G733" s="54" t="n">
        <f aca="false">SUM(G734)</f>
        <v>0</v>
      </c>
      <c r="H733" s="54" t="n">
        <f aca="false">SUM(H734)</f>
        <v>0</v>
      </c>
      <c r="I733" s="55" t="n">
        <f aca="false">SUM(J733,P733,U733)</f>
        <v>0</v>
      </c>
      <c r="J733" s="55" t="n">
        <f aca="false">SUM(K733:O733)</f>
        <v>0</v>
      </c>
      <c r="K733" s="56" t="n">
        <f aca="false">SUM(K734)</f>
        <v>0</v>
      </c>
      <c r="L733" s="56" t="n">
        <f aca="false">SUM(L734)</f>
        <v>0</v>
      </c>
      <c r="M733" s="56" t="n">
        <f aca="false">SUM(M734)</f>
        <v>0</v>
      </c>
      <c r="N733" s="56" t="n">
        <f aca="false">SUM(N734)</f>
        <v>0</v>
      </c>
      <c r="O733" s="56" t="n">
        <f aca="false">SUM(O734)</f>
        <v>0</v>
      </c>
      <c r="P733" s="55" t="n">
        <f aca="false">SUM(Q733:T733)</f>
        <v>0</v>
      </c>
      <c r="Q733" s="56" t="n">
        <f aca="false">SUM(Q734)</f>
        <v>0</v>
      </c>
      <c r="R733" s="56" t="n">
        <f aca="false">SUM(R734)</f>
        <v>0</v>
      </c>
      <c r="S733" s="56" t="n">
        <f aca="false">SUM(S734)</f>
        <v>0</v>
      </c>
      <c r="T733" s="56" t="n">
        <f aca="false">SUM(T734)</f>
        <v>0</v>
      </c>
      <c r="U733" s="54" t="n">
        <f aca="false">SUM(U734)</f>
        <v>0</v>
      </c>
      <c r="W733" s="27" t="n">
        <f aca="false">SUM(G733+H733+U733)</f>
        <v>0</v>
      </c>
      <c r="X733" s="66" t="n">
        <f aca="false">SUM(F733-W733)</f>
        <v>0</v>
      </c>
    </row>
    <row r="734" customFormat="false" ht="12.75" hidden="true" customHeight="true" outlineLevel="0" collapsed="false">
      <c r="A734" s="5"/>
      <c r="B734" s="162"/>
      <c r="C734" s="111"/>
      <c r="D734" s="94"/>
      <c r="E734" s="87" t="s">
        <v>59</v>
      </c>
      <c r="F734" s="54" t="n">
        <f aca="false">SUM(G734:H734)</f>
        <v>0</v>
      </c>
      <c r="G734" s="54" t="n">
        <f aca="false">SUM(G735,G736)</f>
        <v>0</v>
      </c>
      <c r="H734" s="54" t="n">
        <f aca="false">SUM(H735,H736)</f>
        <v>0</v>
      </c>
      <c r="I734" s="55" t="n">
        <f aca="false">SUM(J734,P734,U734)</f>
        <v>0</v>
      </c>
      <c r="J734" s="55" t="n">
        <f aca="false">SUM(K734:O734)</f>
        <v>0</v>
      </c>
      <c r="K734" s="56" t="n">
        <f aca="false">SUM(K735,K736)</f>
        <v>0</v>
      </c>
      <c r="L734" s="56" t="n">
        <f aca="false">SUM(L735,L736)</f>
        <v>0</v>
      </c>
      <c r="M734" s="56" t="n">
        <f aca="false">SUM(M735,M736)</f>
        <v>0</v>
      </c>
      <c r="N734" s="56" t="n">
        <f aca="false">SUM(N735,N736)</f>
        <v>0</v>
      </c>
      <c r="O734" s="56" t="n">
        <f aca="false">SUM(O735,O736)</f>
        <v>0</v>
      </c>
      <c r="P734" s="55" t="n">
        <f aca="false">SUM(Q734:T734)</f>
        <v>0</v>
      </c>
      <c r="Q734" s="56" t="n">
        <f aca="false">SUM(Q735,Q736)</f>
        <v>0</v>
      </c>
      <c r="R734" s="56" t="n">
        <f aca="false">SUM(R735,R736)</f>
        <v>0</v>
      </c>
      <c r="S734" s="56" t="n">
        <f aca="false">SUM(S735,S736)</f>
        <v>0</v>
      </c>
      <c r="T734" s="56" t="n">
        <f aca="false">SUM(T735,T736)</f>
        <v>0</v>
      </c>
      <c r="U734" s="54" t="n">
        <f aca="false">SUM(U735,U736)</f>
        <v>0</v>
      </c>
      <c r="W734" s="27" t="n">
        <f aca="false">SUM(G734+H734+U734)</f>
        <v>0</v>
      </c>
      <c r="X734" s="66" t="n">
        <f aca="false">SUM(F734-W734)</f>
        <v>0</v>
      </c>
    </row>
    <row r="735" customFormat="false" ht="22.5" hidden="true" customHeight="true" outlineLevel="0" collapsed="false">
      <c r="A735" s="5"/>
      <c r="B735" s="162"/>
      <c r="C735" s="111"/>
      <c r="D735" s="94"/>
      <c r="E735" s="90" t="s">
        <v>63</v>
      </c>
      <c r="F735" s="54" t="n">
        <f aca="false">SUM(G735:H735)</f>
        <v>0</v>
      </c>
      <c r="G735" s="54" t="n">
        <f aca="false">SUM(J735,U735)</f>
        <v>0</v>
      </c>
      <c r="H735" s="54" t="n">
        <f aca="false">SUM(P735)</f>
        <v>0</v>
      </c>
      <c r="I735" s="55" t="n">
        <f aca="false">SUM(J735,P735,U735)</f>
        <v>0</v>
      </c>
      <c r="J735" s="55" t="n">
        <f aca="false">SUM(K735:O735)</f>
        <v>0</v>
      </c>
      <c r="K735" s="56" t="n">
        <f aca="false">SUM(K739:K742)</f>
        <v>0</v>
      </c>
      <c r="L735" s="56" t="n">
        <f aca="false">SUM(L739:L742)</f>
        <v>0</v>
      </c>
      <c r="M735" s="56" t="n">
        <f aca="false">SUM(M739:M742)</f>
        <v>0</v>
      </c>
      <c r="N735" s="56" t="n">
        <f aca="false">SUM(N739:N742)</f>
        <v>0</v>
      </c>
      <c r="O735" s="56" t="n">
        <f aca="false">SUM(O739:O742)</f>
        <v>0</v>
      </c>
      <c r="P735" s="55" t="n">
        <f aca="false">SUM(Q735:T735)</f>
        <v>0</v>
      </c>
      <c r="Q735" s="56" t="n">
        <f aca="false">SUM(Q739:Q742)</f>
        <v>0</v>
      </c>
      <c r="R735" s="56" t="n">
        <f aca="false">SUM(R739:R742)</f>
        <v>0</v>
      </c>
      <c r="S735" s="56" t="n">
        <f aca="false">SUM(S739:S742)</f>
        <v>0</v>
      </c>
      <c r="T735" s="56" t="n">
        <f aca="false">SUM(T739:T742)</f>
        <v>0</v>
      </c>
      <c r="U735" s="54" t="n">
        <f aca="false">SUM(U739:U742)</f>
        <v>0</v>
      </c>
      <c r="W735" s="27" t="n">
        <f aca="false">SUM(G735+H735+U735)</f>
        <v>0</v>
      </c>
      <c r="X735" s="66" t="n">
        <f aca="false">SUM(F735-W735)</f>
        <v>0</v>
      </c>
    </row>
    <row r="736" customFormat="false" ht="12.75" hidden="true" customHeight="true" outlineLevel="0" collapsed="false">
      <c r="A736" s="5"/>
      <c r="B736" s="162"/>
      <c r="C736" s="111"/>
      <c r="D736" s="94"/>
      <c r="E736" s="90" t="s">
        <v>60</v>
      </c>
      <c r="F736" s="54" t="n">
        <f aca="false">SUM(G736:H736)</f>
        <v>0</v>
      </c>
      <c r="G736" s="54" t="n">
        <f aca="false">SUM(J736,U736)</f>
        <v>0</v>
      </c>
      <c r="H736" s="54" t="n">
        <f aca="false">SUM(P736)</f>
        <v>0</v>
      </c>
      <c r="I736" s="55" t="n">
        <f aca="false">SUM(J736,P736,U736)</f>
        <v>0</v>
      </c>
      <c r="J736" s="55" t="n">
        <f aca="false">SUM(K736:O736)</f>
        <v>0</v>
      </c>
      <c r="K736" s="56" t="n">
        <f aca="false">SUM(K737,K738,,K743:K750)</f>
        <v>0</v>
      </c>
      <c r="L736" s="56" t="n">
        <f aca="false">SUM(L737,L738,,L743:L750)</f>
        <v>0</v>
      </c>
      <c r="M736" s="56" t="n">
        <f aca="false">SUM(M737,M738,,M743:M750)</f>
        <v>0</v>
      </c>
      <c r="N736" s="56" t="n">
        <f aca="false">SUM(N737,N738,,N743:N750)</f>
        <v>0</v>
      </c>
      <c r="O736" s="56" t="n">
        <f aca="false">SUM(O737,O738,,O743:O750)</f>
        <v>0</v>
      </c>
      <c r="P736" s="55" t="n">
        <f aca="false">SUM(Q736:T736)</f>
        <v>0</v>
      </c>
      <c r="Q736" s="56" t="n">
        <f aca="false">SUM(Q737,Q738,,Q743:Q750)</f>
        <v>0</v>
      </c>
      <c r="R736" s="56" t="n">
        <f aca="false">SUM(R737,R738,,R743:R750)</f>
        <v>0</v>
      </c>
      <c r="S736" s="56" t="n">
        <f aca="false">SUM(S737,S738,,S743:S750)</f>
        <v>0</v>
      </c>
      <c r="T736" s="56" t="n">
        <f aca="false">SUM(T737,T738,,T743:T750)</f>
        <v>0</v>
      </c>
      <c r="U736" s="54" t="n">
        <f aca="false">SUM(U737,U738,,U743:U750)</f>
        <v>0</v>
      </c>
      <c r="W736" s="27" t="n">
        <f aca="false">SUM(G736+H736+U736)</f>
        <v>0</v>
      </c>
      <c r="X736" s="66" t="n">
        <f aca="false">SUM(F736-W736)</f>
        <v>0</v>
      </c>
    </row>
    <row r="737" customFormat="false" ht="25.5" hidden="true" customHeight="true" outlineLevel="0" collapsed="false">
      <c r="A737" s="5"/>
      <c r="B737" s="162"/>
      <c r="C737" s="111"/>
      <c r="D737" s="163" t="s">
        <v>89</v>
      </c>
      <c r="E737" s="164" t="s">
        <v>90</v>
      </c>
      <c r="F737" s="54" t="n">
        <f aca="false">SUM(G737:H737)</f>
        <v>0</v>
      </c>
      <c r="G737" s="54" t="n">
        <f aca="false">SUM(J737,U737)</f>
        <v>0</v>
      </c>
      <c r="H737" s="54" t="n">
        <f aca="false">SUM(P737)</f>
        <v>0</v>
      </c>
      <c r="I737" s="55" t="n">
        <f aca="false">SUM(J737,P737,U737)</f>
        <v>0</v>
      </c>
      <c r="J737" s="55" t="n">
        <f aca="false">SUM(K737:O737)</f>
        <v>0</v>
      </c>
      <c r="K737" s="56"/>
      <c r="L737" s="56"/>
      <c r="M737" s="56"/>
      <c r="N737" s="56"/>
      <c r="O737" s="56"/>
      <c r="P737" s="55" t="n">
        <f aca="false">SUM(Q737:T737)</f>
        <v>0</v>
      </c>
      <c r="Q737" s="56"/>
      <c r="R737" s="56"/>
      <c r="S737" s="56"/>
      <c r="T737" s="56"/>
      <c r="U737" s="54"/>
      <c r="W737" s="27" t="n">
        <f aca="false">SUM(G737+H737+U737)</f>
        <v>0</v>
      </c>
      <c r="X737" s="66" t="n">
        <f aca="false">SUM(F737-W737)</f>
        <v>0</v>
      </c>
    </row>
    <row r="738" customFormat="false" ht="12.75" hidden="true" customHeight="true" outlineLevel="0" collapsed="false">
      <c r="A738" s="5"/>
      <c r="B738" s="162"/>
      <c r="C738" s="111"/>
      <c r="D738" s="163" t="s">
        <v>91</v>
      </c>
      <c r="E738" s="171" t="s">
        <v>116</v>
      </c>
      <c r="F738" s="54" t="n">
        <f aca="false">SUM(G738:H738)</f>
        <v>0</v>
      </c>
      <c r="G738" s="54" t="n">
        <f aca="false">SUM(J738,U738)</f>
        <v>0</v>
      </c>
      <c r="H738" s="54" t="n">
        <f aca="false">SUM(P738)</f>
        <v>0</v>
      </c>
      <c r="I738" s="55" t="n">
        <f aca="false">SUM(J738,P738,U738)</f>
        <v>0</v>
      </c>
      <c r="J738" s="55" t="n">
        <f aca="false">SUM(K738:O738)</f>
        <v>0</v>
      </c>
      <c r="K738" s="56"/>
      <c r="L738" s="56"/>
      <c r="M738" s="56"/>
      <c r="N738" s="56"/>
      <c r="O738" s="56"/>
      <c r="P738" s="55" t="n">
        <f aca="false">SUM(Q738:T738)</f>
        <v>0</v>
      </c>
      <c r="Q738" s="56"/>
      <c r="R738" s="56"/>
      <c r="S738" s="56"/>
      <c r="T738" s="56"/>
      <c r="U738" s="54"/>
      <c r="W738" s="27" t="n">
        <f aca="false">SUM(G738+H738+U738)</f>
        <v>0</v>
      </c>
      <c r="X738" s="66" t="n">
        <f aca="false">SUM(F738-W738)</f>
        <v>0</v>
      </c>
    </row>
    <row r="739" customFormat="false" ht="38.25" hidden="true" customHeight="true" outlineLevel="0" collapsed="false">
      <c r="A739" s="5"/>
      <c r="B739" s="162"/>
      <c r="C739" s="111"/>
      <c r="D739" s="165" t="s">
        <v>92</v>
      </c>
      <c r="E739" s="166" t="s">
        <v>93</v>
      </c>
      <c r="F739" s="54" t="n">
        <f aca="false">SUM(G739:H739)</f>
        <v>0</v>
      </c>
      <c r="G739" s="54" t="n">
        <f aca="false">SUM(J739,U739)</f>
        <v>0</v>
      </c>
      <c r="H739" s="54" t="n">
        <f aca="false">SUM(P739)</f>
        <v>0</v>
      </c>
      <c r="I739" s="55" t="n">
        <f aca="false">SUM(J739,P739,U739)</f>
        <v>0</v>
      </c>
      <c r="J739" s="55" t="n">
        <f aca="false">SUM(K739:O739)</f>
        <v>0</v>
      </c>
      <c r="K739" s="56"/>
      <c r="L739" s="56"/>
      <c r="M739" s="56"/>
      <c r="N739" s="56"/>
      <c r="O739" s="56"/>
      <c r="P739" s="55" t="n">
        <f aca="false">SUM(Q739:T739)</f>
        <v>0</v>
      </c>
      <c r="Q739" s="56"/>
      <c r="R739" s="56"/>
      <c r="S739" s="56"/>
      <c r="T739" s="56"/>
      <c r="U739" s="54"/>
      <c r="W739" s="27" t="n">
        <f aca="false">SUM(G739+H739+U739)</f>
        <v>0</v>
      </c>
      <c r="X739" s="66" t="n">
        <f aca="false">SUM(F739-W739)</f>
        <v>0</v>
      </c>
    </row>
    <row r="740" customFormat="false" ht="38.25" hidden="true" customHeight="true" outlineLevel="0" collapsed="false">
      <c r="A740" s="5"/>
      <c r="B740" s="162"/>
      <c r="C740" s="111"/>
      <c r="D740" s="165" t="s">
        <v>94</v>
      </c>
      <c r="E740" s="166" t="s">
        <v>95</v>
      </c>
      <c r="F740" s="54" t="n">
        <f aca="false">SUM(G740:H740)</f>
        <v>0</v>
      </c>
      <c r="G740" s="54" t="n">
        <f aca="false">SUM(J740,U740)</f>
        <v>0</v>
      </c>
      <c r="H740" s="54" t="n">
        <f aca="false">SUM(P740)</f>
        <v>0</v>
      </c>
      <c r="I740" s="55" t="n">
        <f aca="false">SUM(J740,P740,U740)</f>
        <v>0</v>
      </c>
      <c r="J740" s="55" t="n">
        <f aca="false">SUM(K740:O740)</f>
        <v>0</v>
      </c>
      <c r="K740" s="56"/>
      <c r="L740" s="56"/>
      <c r="M740" s="56"/>
      <c r="N740" s="56"/>
      <c r="O740" s="56"/>
      <c r="P740" s="55" t="n">
        <f aca="false">SUM(Q740:T740)</f>
        <v>0</v>
      </c>
      <c r="Q740" s="56"/>
      <c r="R740" s="56"/>
      <c r="S740" s="56"/>
      <c r="T740" s="56"/>
      <c r="U740" s="54"/>
      <c r="W740" s="27" t="n">
        <f aca="false">SUM(G740+H740+U740)</f>
        <v>0</v>
      </c>
      <c r="X740" s="66" t="n">
        <f aca="false">SUM(F740-W740)</f>
        <v>0</v>
      </c>
    </row>
    <row r="741" customFormat="false" ht="25.5" hidden="true" customHeight="true" outlineLevel="0" collapsed="false">
      <c r="A741" s="5"/>
      <c r="B741" s="162"/>
      <c r="C741" s="111"/>
      <c r="D741" s="165" t="s">
        <v>96</v>
      </c>
      <c r="E741" s="166" t="s">
        <v>97</v>
      </c>
      <c r="F741" s="54" t="n">
        <f aca="false">SUM(G741:H741)</f>
        <v>0</v>
      </c>
      <c r="G741" s="54" t="n">
        <f aca="false">SUM(J741,U741)</f>
        <v>0</v>
      </c>
      <c r="H741" s="54" t="n">
        <f aca="false">SUM(P741)</f>
        <v>0</v>
      </c>
      <c r="I741" s="55" t="n">
        <f aca="false">SUM(J741,P741,U741)</f>
        <v>0</v>
      </c>
      <c r="J741" s="55" t="n">
        <f aca="false">SUM(K741:O741)</f>
        <v>0</v>
      </c>
      <c r="K741" s="56"/>
      <c r="L741" s="56"/>
      <c r="M741" s="56"/>
      <c r="N741" s="56"/>
      <c r="O741" s="56"/>
      <c r="P741" s="55" t="n">
        <f aca="false">SUM(Q741:T741)</f>
        <v>0</v>
      </c>
      <c r="Q741" s="56"/>
      <c r="R741" s="56"/>
      <c r="S741" s="56"/>
      <c r="T741" s="56"/>
      <c r="U741" s="54"/>
      <c r="W741" s="27" t="n">
        <f aca="false">SUM(G741+H741+U741)</f>
        <v>0</v>
      </c>
      <c r="X741" s="66" t="n">
        <f aca="false">SUM(F741-W741)</f>
        <v>0</v>
      </c>
    </row>
    <row r="742" customFormat="false" ht="25.5" hidden="true" customHeight="true" outlineLevel="0" collapsed="false">
      <c r="A742" s="5"/>
      <c r="B742" s="162"/>
      <c r="C742" s="111"/>
      <c r="D742" s="165" t="s">
        <v>98</v>
      </c>
      <c r="E742" s="167" t="s">
        <v>99</v>
      </c>
      <c r="F742" s="54" t="n">
        <f aca="false">SUM(G742:H742)</f>
        <v>0</v>
      </c>
      <c r="G742" s="54" t="n">
        <f aca="false">SUM(J742)</f>
        <v>0</v>
      </c>
      <c r="H742" s="54" t="n">
        <f aca="false">SUM(P742)</f>
        <v>0</v>
      </c>
      <c r="I742" s="55" t="n">
        <f aca="false">SUM(J742,P742,U742)</f>
        <v>0</v>
      </c>
      <c r="J742" s="55" t="n">
        <f aca="false">SUM(K742:O742)</f>
        <v>0</v>
      </c>
      <c r="K742" s="56"/>
      <c r="L742" s="56"/>
      <c r="M742" s="56"/>
      <c r="N742" s="56"/>
      <c r="O742" s="56"/>
      <c r="P742" s="55" t="n">
        <f aca="false">SUM(Q742:T742)</f>
        <v>0</v>
      </c>
      <c r="Q742" s="56"/>
      <c r="R742" s="56"/>
      <c r="S742" s="56"/>
      <c r="T742" s="56"/>
      <c r="U742" s="54"/>
      <c r="W742" s="27" t="n">
        <f aca="false">SUM(G742+H742+U742)</f>
        <v>0</v>
      </c>
      <c r="X742" s="66" t="n">
        <f aca="false">SUM(F742-W742)</f>
        <v>0</v>
      </c>
    </row>
    <row r="743" customFormat="false" ht="38.25" hidden="true" customHeight="true" outlineLevel="0" collapsed="false">
      <c r="A743" s="5"/>
      <c r="B743" s="162"/>
      <c r="C743" s="111"/>
      <c r="D743" s="165" t="s">
        <v>100</v>
      </c>
      <c r="E743" s="168" t="s">
        <v>101</v>
      </c>
      <c r="F743" s="54" t="n">
        <f aca="false">SUM(G743:H743)</f>
        <v>0</v>
      </c>
      <c r="G743" s="54" t="n">
        <f aca="false">SUM(J743)</f>
        <v>0</v>
      </c>
      <c r="H743" s="54" t="n">
        <f aca="false">SUM(P743)</f>
        <v>0</v>
      </c>
      <c r="I743" s="55" t="n">
        <f aca="false">SUM(J743,P743,U743)</f>
        <v>0</v>
      </c>
      <c r="J743" s="55" t="n">
        <f aca="false">SUM(K743:O743)</f>
        <v>0</v>
      </c>
      <c r="K743" s="56"/>
      <c r="L743" s="56"/>
      <c r="M743" s="56"/>
      <c r="N743" s="56"/>
      <c r="O743" s="56"/>
      <c r="P743" s="55" t="n">
        <f aca="false">SUM(Q743:T743)</f>
        <v>0</v>
      </c>
      <c r="Q743" s="56"/>
      <c r="R743" s="56"/>
      <c r="S743" s="56"/>
      <c r="T743" s="56"/>
      <c r="U743" s="54"/>
      <c r="W743" s="27" t="n">
        <f aca="false">SUM(G743+H743+U743)</f>
        <v>0</v>
      </c>
      <c r="X743" s="66" t="n">
        <f aca="false">SUM(F743-W743)</f>
        <v>0</v>
      </c>
    </row>
    <row r="744" customFormat="false" ht="51" hidden="true" customHeight="true" outlineLevel="0" collapsed="false">
      <c r="A744" s="5"/>
      <c r="B744" s="162"/>
      <c r="C744" s="111"/>
      <c r="D744" s="165" t="s">
        <v>102</v>
      </c>
      <c r="E744" s="169" t="s">
        <v>103</v>
      </c>
      <c r="F744" s="54" t="n">
        <f aca="false">SUM(G744:H744)</f>
        <v>0</v>
      </c>
      <c r="G744" s="54" t="n">
        <f aca="false">SUM(J744)</f>
        <v>0</v>
      </c>
      <c r="H744" s="54" t="n">
        <f aca="false">SUM(P744)</f>
        <v>0</v>
      </c>
      <c r="I744" s="55" t="n">
        <f aca="false">SUM(J744,P744,U744)</f>
        <v>0</v>
      </c>
      <c r="J744" s="55" t="n">
        <f aca="false">SUM(K744:O744)</f>
        <v>0</v>
      </c>
      <c r="K744" s="56"/>
      <c r="L744" s="56"/>
      <c r="M744" s="56"/>
      <c r="N744" s="56"/>
      <c r="O744" s="56"/>
      <c r="P744" s="55" t="n">
        <f aca="false">SUM(Q744:T744)</f>
        <v>0</v>
      </c>
      <c r="Q744" s="56"/>
      <c r="R744" s="56"/>
      <c r="S744" s="56"/>
      <c r="T744" s="56"/>
      <c r="U744" s="54"/>
      <c r="W744" s="27" t="n">
        <f aca="false">SUM(G744+H744+U744)</f>
        <v>0</v>
      </c>
      <c r="X744" s="66" t="n">
        <f aca="false">SUM(F744-W744)</f>
        <v>0</v>
      </c>
    </row>
    <row r="745" customFormat="false" ht="12.75" hidden="true" customHeight="true" outlineLevel="0" collapsed="false">
      <c r="A745" s="5"/>
      <c r="B745" s="162"/>
      <c r="C745" s="111"/>
      <c r="D745" s="165" t="s">
        <v>104</v>
      </c>
      <c r="E745" s="169" t="s">
        <v>105</v>
      </c>
      <c r="F745" s="54" t="n">
        <f aca="false">SUM(G745:H745)</f>
        <v>0</v>
      </c>
      <c r="G745" s="54" t="n">
        <f aca="false">SUM(J745)</f>
        <v>0</v>
      </c>
      <c r="H745" s="54" t="n">
        <f aca="false">SUM(P745)</f>
        <v>0</v>
      </c>
      <c r="I745" s="55" t="n">
        <f aca="false">SUM(J745,P745,U745)</f>
        <v>0</v>
      </c>
      <c r="J745" s="55" t="n">
        <f aca="false">SUM(K745:O745)</f>
        <v>0</v>
      </c>
      <c r="K745" s="56"/>
      <c r="L745" s="56"/>
      <c r="M745" s="56"/>
      <c r="N745" s="56"/>
      <c r="O745" s="56"/>
      <c r="P745" s="55" t="n">
        <f aca="false">SUM(Q745:T745)</f>
        <v>0</v>
      </c>
      <c r="Q745" s="56"/>
      <c r="R745" s="56"/>
      <c r="S745" s="56"/>
      <c r="T745" s="56"/>
      <c r="U745" s="54"/>
      <c r="W745" s="27" t="n">
        <f aca="false">SUM(G745+H745+U745)</f>
        <v>0</v>
      </c>
      <c r="X745" s="66" t="n">
        <f aca="false">SUM(F745-W745)</f>
        <v>0</v>
      </c>
    </row>
    <row r="746" customFormat="false" ht="25.5" hidden="true" customHeight="true" outlineLevel="0" collapsed="false">
      <c r="A746" s="5"/>
      <c r="B746" s="162"/>
      <c r="C746" s="111"/>
      <c r="D746" s="165" t="s">
        <v>106</v>
      </c>
      <c r="E746" s="166" t="s">
        <v>107</v>
      </c>
      <c r="F746" s="54" t="n">
        <f aca="false">SUM(G746:H746)</f>
        <v>0</v>
      </c>
      <c r="G746" s="54" t="n">
        <f aca="false">SUM(J746)</f>
        <v>0</v>
      </c>
      <c r="H746" s="54" t="n">
        <f aca="false">SUM(P746)</f>
        <v>0</v>
      </c>
      <c r="I746" s="55" t="n">
        <f aca="false">SUM(J746,P746,U746)</f>
        <v>0</v>
      </c>
      <c r="J746" s="55" t="n">
        <f aca="false">SUM(K746:O746)</f>
        <v>0</v>
      </c>
      <c r="K746" s="56"/>
      <c r="L746" s="56"/>
      <c r="M746" s="56"/>
      <c r="N746" s="56"/>
      <c r="O746" s="56"/>
      <c r="P746" s="55" t="n">
        <f aca="false">SUM(Q746:T746)</f>
        <v>0</v>
      </c>
      <c r="Q746" s="56"/>
      <c r="R746" s="56"/>
      <c r="S746" s="56"/>
      <c r="T746" s="56"/>
      <c r="U746" s="54"/>
      <c r="W746" s="27" t="n">
        <f aca="false">SUM(G746+H746+U746)</f>
        <v>0</v>
      </c>
      <c r="X746" s="66" t="n">
        <f aca="false">SUM(F746-W746)</f>
        <v>0</v>
      </c>
    </row>
    <row r="747" customFormat="false" ht="25.5" hidden="true" customHeight="true" outlineLevel="0" collapsed="false">
      <c r="A747" s="5"/>
      <c r="B747" s="162"/>
      <c r="C747" s="111"/>
      <c r="D747" s="165" t="s">
        <v>108</v>
      </c>
      <c r="E747" s="167" t="s">
        <v>109</v>
      </c>
      <c r="F747" s="54" t="n">
        <f aca="false">SUM(G747:H747)</f>
        <v>0</v>
      </c>
      <c r="G747" s="54" t="n">
        <f aca="false">SUM(J747)</f>
        <v>0</v>
      </c>
      <c r="H747" s="54" t="n">
        <f aca="false">SUM(P747)</f>
        <v>0</v>
      </c>
      <c r="I747" s="55" t="n">
        <f aca="false">SUM(J747,P747,U747)</f>
        <v>0</v>
      </c>
      <c r="J747" s="55" t="n">
        <f aca="false">SUM(K747:O747)</f>
        <v>0</v>
      </c>
      <c r="K747" s="56"/>
      <c r="L747" s="56"/>
      <c r="M747" s="56"/>
      <c r="N747" s="56"/>
      <c r="O747" s="56"/>
      <c r="P747" s="55" t="n">
        <f aca="false">SUM(Q747:T747)</f>
        <v>0</v>
      </c>
      <c r="Q747" s="56"/>
      <c r="R747" s="56"/>
      <c r="S747" s="56"/>
      <c r="T747" s="56"/>
      <c r="U747" s="54"/>
      <c r="W747" s="27" t="n">
        <f aca="false">SUM(G747+H747+U747)</f>
        <v>0</v>
      </c>
      <c r="X747" s="66" t="n">
        <f aca="false">SUM(F747-W747)</f>
        <v>0</v>
      </c>
    </row>
    <row r="748" customFormat="false" ht="38.25" hidden="true" customHeight="true" outlineLevel="0" collapsed="false">
      <c r="A748" s="5"/>
      <c r="B748" s="162"/>
      <c r="C748" s="111"/>
      <c r="D748" s="165" t="s">
        <v>110</v>
      </c>
      <c r="E748" s="167" t="s">
        <v>111</v>
      </c>
      <c r="F748" s="54" t="n">
        <f aca="false">SUM(G748:H748)</f>
        <v>0</v>
      </c>
      <c r="G748" s="54" t="n">
        <f aca="false">SUM(J748)</f>
        <v>0</v>
      </c>
      <c r="H748" s="54" t="n">
        <f aca="false">SUM(P748)</f>
        <v>0</v>
      </c>
      <c r="I748" s="55" t="n">
        <f aca="false">SUM(J748,P748,U748)</f>
        <v>0</v>
      </c>
      <c r="J748" s="55" t="n">
        <f aca="false">SUM(K748:O748)</f>
        <v>0</v>
      </c>
      <c r="K748" s="56"/>
      <c r="L748" s="56"/>
      <c r="M748" s="56"/>
      <c r="N748" s="56"/>
      <c r="O748" s="56"/>
      <c r="P748" s="55" t="n">
        <f aca="false">SUM(Q748:T748)</f>
        <v>0</v>
      </c>
      <c r="Q748" s="56"/>
      <c r="R748" s="56"/>
      <c r="S748" s="56"/>
      <c r="T748" s="56"/>
      <c r="U748" s="54"/>
      <c r="W748" s="27" t="n">
        <f aca="false">SUM(G748+H748+U748)</f>
        <v>0</v>
      </c>
      <c r="X748" s="66" t="n">
        <f aca="false">SUM(F748-W748)</f>
        <v>0</v>
      </c>
    </row>
    <row r="749" customFormat="false" ht="25.5" hidden="true" customHeight="true" outlineLevel="0" collapsed="false">
      <c r="A749" s="5"/>
      <c r="B749" s="162"/>
      <c r="C749" s="111"/>
      <c r="D749" s="165" t="s">
        <v>112</v>
      </c>
      <c r="E749" s="167" t="s">
        <v>113</v>
      </c>
      <c r="F749" s="54" t="n">
        <f aca="false">SUM(G749:H749)</f>
        <v>0</v>
      </c>
      <c r="G749" s="54" t="n">
        <f aca="false">SUM(J749)</f>
        <v>0</v>
      </c>
      <c r="H749" s="54" t="n">
        <f aca="false">SUM(P749)</f>
        <v>0</v>
      </c>
      <c r="I749" s="55" t="n">
        <f aca="false">SUM(J749,P749,U749)</f>
        <v>0</v>
      </c>
      <c r="J749" s="55" t="n">
        <f aca="false">SUM(K749:O749)</f>
        <v>0</v>
      </c>
      <c r="K749" s="56"/>
      <c r="L749" s="56"/>
      <c r="M749" s="56"/>
      <c r="N749" s="56"/>
      <c r="O749" s="56"/>
      <c r="P749" s="55" t="n">
        <f aca="false">SUM(Q749:T749)</f>
        <v>0</v>
      </c>
      <c r="Q749" s="56"/>
      <c r="R749" s="56"/>
      <c r="S749" s="56"/>
      <c r="T749" s="56"/>
      <c r="U749" s="54"/>
      <c r="W749" s="27" t="n">
        <f aca="false">SUM(G749+H749+U749)</f>
        <v>0</v>
      </c>
      <c r="X749" s="66" t="n">
        <f aca="false">SUM(F749-W749)</f>
        <v>0</v>
      </c>
    </row>
    <row r="750" customFormat="false" ht="25.5" hidden="true" customHeight="true" outlineLevel="0" collapsed="false">
      <c r="A750" s="5"/>
      <c r="B750" s="162"/>
      <c r="C750" s="111"/>
      <c r="D750" s="165" t="s">
        <v>114</v>
      </c>
      <c r="E750" s="169" t="s">
        <v>115</v>
      </c>
      <c r="F750" s="54" t="n">
        <f aca="false">SUM(G750:H750)</f>
        <v>0</v>
      </c>
      <c r="G750" s="54" t="n">
        <f aca="false">SUM(J750)</f>
        <v>0</v>
      </c>
      <c r="H750" s="54" t="n">
        <f aca="false">SUM(P750)</f>
        <v>0</v>
      </c>
      <c r="I750" s="55" t="n">
        <f aca="false">SUM(J750,P750,U750)</f>
        <v>0</v>
      </c>
      <c r="J750" s="55" t="n">
        <f aca="false">SUM(K750:O750)</f>
        <v>0</v>
      </c>
      <c r="K750" s="56"/>
      <c r="L750" s="56"/>
      <c r="M750" s="56"/>
      <c r="N750" s="56"/>
      <c r="O750" s="56"/>
      <c r="P750" s="55" t="n">
        <f aca="false">SUM(Q750:T750)</f>
        <v>0</v>
      </c>
      <c r="Q750" s="56"/>
      <c r="R750" s="56"/>
      <c r="S750" s="56"/>
      <c r="T750" s="56"/>
      <c r="U750" s="54"/>
      <c r="W750" s="27" t="n">
        <f aca="false">SUM(G750+H750+U750)</f>
        <v>0</v>
      </c>
      <c r="X750" s="66" t="n">
        <f aca="false">SUM(F750-W750)</f>
        <v>0</v>
      </c>
    </row>
    <row r="751" customFormat="false" ht="45" hidden="false" customHeight="false" outlineLevel="0" collapsed="false">
      <c r="A751" s="5"/>
      <c r="B751" s="162"/>
      <c r="C751" s="52"/>
      <c r="D751" s="77" t="n">
        <v>853</v>
      </c>
      <c r="E751" s="78" t="s">
        <v>69</v>
      </c>
      <c r="F751" s="54" t="n">
        <f aca="false">SUM(G751:H751)</f>
        <v>246871</v>
      </c>
      <c r="G751" s="54" t="n">
        <f aca="false">SUM(G752)</f>
        <v>46324</v>
      </c>
      <c r="H751" s="54" t="n">
        <f aca="false">SUM(H752)</f>
        <v>200547</v>
      </c>
      <c r="I751" s="55" t="n">
        <f aca="false">SUM(J751,P751,U751)</f>
        <v>246871</v>
      </c>
      <c r="J751" s="55" t="n">
        <f aca="false">SUM(K751:O751)</f>
        <v>46324</v>
      </c>
      <c r="K751" s="56" t="n">
        <f aca="false">SUM(K752)</f>
        <v>0</v>
      </c>
      <c r="L751" s="56" t="n">
        <f aca="false">SUM(L752)</f>
        <v>0</v>
      </c>
      <c r="M751" s="56" t="n">
        <f aca="false">SUM(M752)</f>
        <v>12185</v>
      </c>
      <c r="N751" s="56" t="n">
        <f aca="false">SUM(N752)</f>
        <v>0</v>
      </c>
      <c r="O751" s="56" t="n">
        <f aca="false">SUM(O752)</f>
        <v>34139</v>
      </c>
      <c r="P751" s="55" t="n">
        <f aca="false">SUM(Q751:T751)</f>
        <v>200547</v>
      </c>
      <c r="Q751" s="56" t="n">
        <f aca="false">SUM(Q752)</f>
        <v>0</v>
      </c>
      <c r="R751" s="56" t="n">
        <f aca="false">SUM(R752)</f>
        <v>0</v>
      </c>
      <c r="S751" s="56" t="n">
        <f aca="false">SUM(S752)</f>
        <v>0</v>
      </c>
      <c r="T751" s="56" t="n">
        <f aca="false">SUM(T752)</f>
        <v>200547</v>
      </c>
      <c r="U751" s="54" t="n">
        <f aca="false">SUM(U752)</f>
        <v>0</v>
      </c>
      <c r="W751" s="27" t="n">
        <f aca="false">SUM(G751+H751+U751)</f>
        <v>246871</v>
      </c>
      <c r="X751" s="66" t="n">
        <f aca="false">SUM(F751-W751)</f>
        <v>0</v>
      </c>
    </row>
    <row r="752" customFormat="false" ht="22.5" hidden="false" customHeight="false" outlineLevel="0" collapsed="false">
      <c r="A752" s="5"/>
      <c r="B752" s="162"/>
      <c r="C752" s="111"/>
      <c r="D752" s="82" t="n">
        <v>85395</v>
      </c>
      <c r="E752" s="83" t="s">
        <v>58</v>
      </c>
      <c r="F752" s="54" t="n">
        <f aca="false">SUM(G752:H752)</f>
        <v>246871</v>
      </c>
      <c r="G752" s="54" t="n">
        <f aca="false">SUM(G753)</f>
        <v>46324</v>
      </c>
      <c r="H752" s="54" t="n">
        <f aca="false">SUM(H753)</f>
        <v>200547</v>
      </c>
      <c r="I752" s="55" t="n">
        <f aca="false">SUM(J752,P752,U752)</f>
        <v>246871</v>
      </c>
      <c r="J752" s="55" t="n">
        <f aca="false">SUM(K752:O752)</f>
        <v>46324</v>
      </c>
      <c r="K752" s="56" t="n">
        <f aca="false">SUM(K753)</f>
        <v>0</v>
      </c>
      <c r="L752" s="56" t="n">
        <f aca="false">SUM(L753)</f>
        <v>0</v>
      </c>
      <c r="M752" s="56" t="n">
        <f aca="false">SUM(M753)</f>
        <v>12185</v>
      </c>
      <c r="N752" s="56" t="n">
        <f aca="false">SUM(N753)</f>
        <v>0</v>
      </c>
      <c r="O752" s="56" t="n">
        <f aca="false">SUM(O753)</f>
        <v>34139</v>
      </c>
      <c r="P752" s="55" t="n">
        <f aca="false">SUM(Q752:T752)</f>
        <v>200547</v>
      </c>
      <c r="Q752" s="56" t="n">
        <f aca="false">SUM(Q753)</f>
        <v>0</v>
      </c>
      <c r="R752" s="56" t="n">
        <f aca="false">SUM(R753)</f>
        <v>0</v>
      </c>
      <c r="S752" s="56" t="n">
        <f aca="false">SUM(S753)</f>
        <v>0</v>
      </c>
      <c r="T752" s="56" t="n">
        <f aca="false">SUM(T753)</f>
        <v>200547</v>
      </c>
      <c r="U752" s="54" t="n">
        <f aca="false">SUM(U753)</f>
        <v>0</v>
      </c>
      <c r="W752" s="27" t="n">
        <f aca="false">SUM(G752+H752+U752)</f>
        <v>246871</v>
      </c>
      <c r="X752" s="66" t="n">
        <f aca="false">SUM(F752-W752)</f>
        <v>0</v>
      </c>
    </row>
    <row r="753" customFormat="false" ht="12.75" hidden="false" customHeight="false" outlineLevel="0" collapsed="false">
      <c r="A753" s="5"/>
      <c r="B753" s="162"/>
      <c r="C753" s="111"/>
      <c r="D753" s="94"/>
      <c r="E753" s="95" t="s">
        <v>59</v>
      </c>
      <c r="F753" s="54" t="n">
        <f aca="false">SUM(G753:H753)</f>
        <v>246871</v>
      </c>
      <c r="G753" s="54" t="n">
        <f aca="false">SUM(G754:G756)</f>
        <v>46324</v>
      </c>
      <c r="H753" s="54" t="n">
        <f aca="false">SUM(H754:H756)</f>
        <v>200547</v>
      </c>
      <c r="I753" s="55" t="n">
        <f aca="false">SUM(J753,P753,U753)</f>
        <v>246871</v>
      </c>
      <c r="J753" s="55" t="n">
        <f aca="false">SUM(K753:O753)</f>
        <v>46324</v>
      </c>
      <c r="K753" s="56" t="n">
        <f aca="false">SUM(K754:K756)</f>
        <v>0</v>
      </c>
      <c r="L753" s="56" t="n">
        <f aca="false">SUM(L754:L756)</f>
        <v>0</v>
      </c>
      <c r="M753" s="56" t="n">
        <f aca="false">SUM(M754:M756)</f>
        <v>12185</v>
      </c>
      <c r="N753" s="56" t="n">
        <f aca="false">SUM(N754:N756)</f>
        <v>0</v>
      </c>
      <c r="O753" s="56" t="n">
        <f aca="false">SUM(O754:O756)</f>
        <v>34139</v>
      </c>
      <c r="P753" s="55" t="n">
        <f aca="false">SUM(Q753:T753)</f>
        <v>200547</v>
      </c>
      <c r="Q753" s="56" t="n">
        <f aca="false">SUM(Q754:Q756)</f>
        <v>0</v>
      </c>
      <c r="R753" s="56" t="n">
        <f aca="false">SUM(R754:R756)</f>
        <v>0</v>
      </c>
      <c r="S753" s="56" t="n">
        <f aca="false">SUM(S754:S756)</f>
        <v>0</v>
      </c>
      <c r="T753" s="56" t="n">
        <f aca="false">SUM(T754:T756)</f>
        <v>200547</v>
      </c>
      <c r="U753" s="54" t="n">
        <f aca="false">SUM(U754,U756)</f>
        <v>0</v>
      </c>
      <c r="W753" s="27" t="n">
        <f aca="false">SUM(G753+H753+U753)</f>
        <v>246871</v>
      </c>
      <c r="X753" s="66" t="n">
        <f aca="false">SUM(F753-W753)</f>
        <v>0</v>
      </c>
    </row>
    <row r="754" customFormat="false" ht="22.5" hidden="false" customHeight="false" outlineLevel="0" collapsed="false">
      <c r="A754" s="5"/>
      <c r="B754" s="162"/>
      <c r="C754" s="111"/>
      <c r="D754" s="94"/>
      <c r="E754" s="90" t="s">
        <v>63</v>
      </c>
      <c r="F754" s="54" t="n">
        <f aca="false">SUM(G754:H754)</f>
        <v>32069</v>
      </c>
      <c r="G754" s="54" t="n">
        <f aca="false">SUM(J754,U756)</f>
        <v>32069</v>
      </c>
      <c r="H754" s="54" t="n">
        <f aca="false">SUM(P754)</f>
        <v>0</v>
      </c>
      <c r="I754" s="55" t="n">
        <f aca="false">SUM(J754,P754,U754)</f>
        <v>32069</v>
      </c>
      <c r="J754" s="55" t="n">
        <f aca="false">SUM(K754:O754)</f>
        <v>32069</v>
      </c>
      <c r="K754" s="56" t="n">
        <f aca="false">SUM(K762:K765)</f>
        <v>0</v>
      </c>
      <c r="L754" s="56" t="n">
        <f aca="false">SUM(L762:L765)</f>
        <v>0</v>
      </c>
      <c r="M754" s="56" t="n">
        <f aca="false">SUM(M762:M765)</f>
        <v>0</v>
      </c>
      <c r="N754" s="56" t="n">
        <f aca="false">SUM(N762:N765)</f>
        <v>0</v>
      </c>
      <c r="O754" s="56" t="n">
        <f aca="false">SUM(O762:O765)</f>
        <v>32069</v>
      </c>
      <c r="P754" s="55" t="n">
        <f aca="false">SUM(Q754:T754)</f>
        <v>0</v>
      </c>
      <c r="Q754" s="56" t="n">
        <f aca="false">SUM(Q762:Q765)</f>
        <v>0</v>
      </c>
      <c r="R754" s="56" t="n">
        <f aca="false">SUM(R762:R765)</f>
        <v>0</v>
      </c>
      <c r="S754" s="56" t="n">
        <f aca="false">SUM(S762:S765)</f>
        <v>0</v>
      </c>
      <c r="T754" s="56" t="n">
        <f aca="false">SUM(T762:T765)</f>
        <v>0</v>
      </c>
      <c r="U754" s="54" t="n">
        <f aca="false">SUM(U762:U765)</f>
        <v>0</v>
      </c>
      <c r="W754" s="27" t="n">
        <f aca="false">SUM(G754+H754+U754)</f>
        <v>32069</v>
      </c>
      <c r="X754" s="66" t="n">
        <f aca="false">SUM(F754-W754)</f>
        <v>0</v>
      </c>
    </row>
    <row r="755" customFormat="false" ht="12.75" hidden="false" customHeight="false" outlineLevel="0" collapsed="false">
      <c r="A755" s="5"/>
      <c r="B755" s="162"/>
      <c r="C755" s="111"/>
      <c r="D755" s="94"/>
      <c r="E755" s="90" t="s">
        <v>71</v>
      </c>
      <c r="F755" s="54" t="n">
        <f aca="false">SUM(G755:H755)</f>
        <v>0</v>
      </c>
      <c r="G755" s="54" t="n">
        <f aca="false">SUM(J755,U759)</f>
        <v>0</v>
      </c>
      <c r="H755" s="54" t="n">
        <f aca="false">SUM(P755)</f>
        <v>0</v>
      </c>
      <c r="I755" s="55" t="n">
        <f aca="false">SUM(J755,P755,U755)</f>
        <v>0</v>
      </c>
      <c r="J755" s="55" t="n">
        <f aca="false">SUM(K755:O755)</f>
        <v>0</v>
      </c>
      <c r="K755" s="56" t="n">
        <f aca="false">SUM(K757:K759)</f>
        <v>0</v>
      </c>
      <c r="L755" s="56" t="n">
        <f aca="false">SUM(L757:L759)</f>
        <v>0</v>
      </c>
      <c r="M755" s="56" t="n">
        <f aca="false">SUM(M757:M759)</f>
        <v>0</v>
      </c>
      <c r="N755" s="56" t="n">
        <f aca="false">SUM(N757:N759)</f>
        <v>0</v>
      </c>
      <c r="O755" s="56" t="n">
        <f aca="false">SUM(O757:O759)</f>
        <v>0</v>
      </c>
      <c r="P755" s="55" t="n">
        <f aca="false">SUM(Q755:T755)</f>
        <v>0</v>
      </c>
      <c r="Q755" s="56" t="n">
        <f aca="false">SUM(Q757:Q759)</f>
        <v>0</v>
      </c>
      <c r="R755" s="56" t="n">
        <f aca="false">SUM(R757:R759)</f>
        <v>0</v>
      </c>
      <c r="S755" s="56" t="n">
        <f aca="false">SUM(S757:S759)</f>
        <v>0</v>
      </c>
      <c r="T755" s="56" t="n">
        <f aca="false">SUM(T757:T759)</f>
        <v>0</v>
      </c>
      <c r="U755" s="54"/>
      <c r="W755" s="27" t="n">
        <f aca="false">SUM(G755+H755+U755)</f>
        <v>0</v>
      </c>
      <c r="X755" s="66" t="n">
        <f aca="false">SUM(F755-W755)</f>
        <v>0</v>
      </c>
    </row>
    <row r="756" customFormat="false" ht="12.75" hidden="false" customHeight="false" outlineLevel="0" collapsed="false">
      <c r="A756" s="5"/>
      <c r="B756" s="162"/>
      <c r="C756" s="111"/>
      <c r="D756" s="94"/>
      <c r="E756" s="90" t="s">
        <v>60</v>
      </c>
      <c r="F756" s="54" t="n">
        <f aca="false">SUM(G756:H756)</f>
        <v>214802</v>
      </c>
      <c r="G756" s="54" t="n">
        <f aca="false">SUM(J756,U760)</f>
        <v>14255</v>
      </c>
      <c r="H756" s="54" t="n">
        <f aca="false">SUM(P756)</f>
        <v>200547</v>
      </c>
      <c r="I756" s="55" t="n">
        <f aca="false">SUM(J756,P756,U756)</f>
        <v>214802</v>
      </c>
      <c r="J756" s="55" t="n">
        <f aca="false">SUM(K756:O756)</f>
        <v>14255</v>
      </c>
      <c r="K756" s="56" t="n">
        <f aca="false">SUM(K760,K761,,K766:K775)</f>
        <v>0</v>
      </c>
      <c r="L756" s="56" t="n">
        <f aca="false">SUM(L760,L761,,L766:L775)</f>
        <v>0</v>
      </c>
      <c r="M756" s="56" t="n">
        <f aca="false">SUM(M760,M761,,M766:M775)</f>
        <v>12185</v>
      </c>
      <c r="N756" s="56" t="n">
        <f aca="false">SUM(N760,N761,,N766:N775)</f>
        <v>0</v>
      </c>
      <c r="O756" s="56" t="n">
        <f aca="false">SUM(O760,O761,,O766:O775)</f>
        <v>2070</v>
      </c>
      <c r="P756" s="55" t="n">
        <f aca="false">SUM(Q756:T756)</f>
        <v>200547</v>
      </c>
      <c r="Q756" s="56" t="n">
        <f aca="false">SUM(Q760,Q761,,Q766:Q775)</f>
        <v>0</v>
      </c>
      <c r="R756" s="56" t="n">
        <f aca="false">SUM(R760,R761,,R766:R775)</f>
        <v>0</v>
      </c>
      <c r="S756" s="56" t="n">
        <f aca="false">SUM(S760,S761,,S766:S775)</f>
        <v>0</v>
      </c>
      <c r="T756" s="56" t="n">
        <f aca="false">SUM(T760,T761,,T766:T775)</f>
        <v>200547</v>
      </c>
      <c r="U756" s="54" t="n">
        <f aca="false">SUM(U760,U761,,U766:U775)</f>
        <v>0</v>
      </c>
      <c r="W756" s="27" t="n">
        <f aca="false">SUM(G756+H756+U756)</f>
        <v>214802</v>
      </c>
      <c r="X756" s="66" t="n">
        <f aca="false">SUM(F756-W756)</f>
        <v>0</v>
      </c>
    </row>
    <row r="757" customFormat="false" ht="56.25" hidden="true" customHeight="true" outlineLevel="0" collapsed="false">
      <c r="A757" s="5"/>
      <c r="B757" s="162"/>
      <c r="C757" s="111"/>
      <c r="D757" s="203" t="s">
        <v>173</v>
      </c>
      <c r="E757" s="83" t="s">
        <v>174</v>
      </c>
      <c r="F757" s="54" t="n">
        <f aca="false">SUM(G757:H757)</f>
        <v>0</v>
      </c>
      <c r="G757" s="54" t="n">
        <f aca="false">SUM(J757,U758)</f>
        <v>0</v>
      </c>
      <c r="H757" s="54" t="n">
        <f aca="false">SUM(P757)</f>
        <v>0</v>
      </c>
      <c r="I757" s="55" t="n">
        <f aca="false">SUM(J757,P757,U757)</f>
        <v>0</v>
      </c>
      <c r="J757" s="55" t="n">
        <f aca="false">SUM(K757:O757)</f>
        <v>0</v>
      </c>
      <c r="K757" s="56"/>
      <c r="L757" s="56"/>
      <c r="M757" s="56"/>
      <c r="N757" s="56"/>
      <c r="O757" s="56"/>
      <c r="P757" s="55" t="n">
        <f aca="false">SUM(Q757:T757)</f>
        <v>0</v>
      </c>
      <c r="Q757" s="56"/>
      <c r="R757" s="56"/>
      <c r="S757" s="56"/>
      <c r="T757" s="56"/>
      <c r="U757" s="54"/>
      <c r="W757" s="27" t="n">
        <f aca="false">SUM(G757+H757+U757)</f>
        <v>0</v>
      </c>
      <c r="X757" s="66" t="n">
        <f aca="false">SUM(F757-W757)</f>
        <v>0</v>
      </c>
    </row>
    <row r="758" customFormat="false" ht="78.75" hidden="true" customHeight="true" outlineLevel="0" collapsed="false">
      <c r="A758" s="5"/>
      <c r="B758" s="162"/>
      <c r="C758" s="111"/>
      <c r="D758" s="194" t="s">
        <v>151</v>
      </c>
      <c r="E758" s="83" t="s">
        <v>152</v>
      </c>
      <c r="F758" s="54" t="n">
        <f aca="false">SUM(G758:H758)</f>
        <v>0</v>
      </c>
      <c r="G758" s="54" t="n">
        <f aca="false">SUM(J758,U759)</f>
        <v>0</v>
      </c>
      <c r="H758" s="54" t="n">
        <f aca="false">SUM(P758)</f>
        <v>0</v>
      </c>
      <c r="I758" s="55" t="n">
        <f aca="false">SUM(J758,P758,U758)</f>
        <v>0</v>
      </c>
      <c r="J758" s="55" t="n">
        <f aca="false">SUM(K758:O758)</f>
        <v>0</v>
      </c>
      <c r="K758" s="56"/>
      <c r="L758" s="56"/>
      <c r="M758" s="56"/>
      <c r="N758" s="56"/>
      <c r="O758" s="56"/>
      <c r="P758" s="55" t="n">
        <f aca="false">SUM(Q758:T758)</f>
        <v>0</v>
      </c>
      <c r="Q758" s="56"/>
      <c r="R758" s="56"/>
      <c r="S758" s="56"/>
      <c r="T758" s="56"/>
      <c r="U758" s="54"/>
      <c r="W758" s="27" t="n">
        <f aca="false">SUM(G758+H758+U758)</f>
        <v>0</v>
      </c>
      <c r="X758" s="66" t="n">
        <f aca="false">SUM(F758-W758)</f>
        <v>0</v>
      </c>
    </row>
    <row r="759" customFormat="false" ht="78.75" hidden="true" customHeight="true" outlineLevel="0" collapsed="false">
      <c r="A759" s="5"/>
      <c r="B759" s="162"/>
      <c r="C759" s="111"/>
      <c r="D759" s="194" t="s">
        <v>153</v>
      </c>
      <c r="E759" s="83" t="s">
        <v>154</v>
      </c>
      <c r="F759" s="54" t="n">
        <f aca="false">SUM(G759:H759)</f>
        <v>0</v>
      </c>
      <c r="G759" s="54" t="n">
        <f aca="false">SUM(J759,U760)</f>
        <v>0</v>
      </c>
      <c r="H759" s="54" t="n">
        <f aca="false">SUM(P759)</f>
        <v>0</v>
      </c>
      <c r="I759" s="55" t="n">
        <f aca="false">SUM(J759,P759,U759)</f>
        <v>0</v>
      </c>
      <c r="J759" s="55" t="n">
        <f aca="false">SUM(K759:O759)</f>
        <v>0</v>
      </c>
      <c r="K759" s="56"/>
      <c r="L759" s="56"/>
      <c r="M759" s="56"/>
      <c r="N759" s="56"/>
      <c r="O759" s="56"/>
      <c r="P759" s="55" t="n">
        <f aca="false">SUM(Q759:T759)</f>
        <v>0</v>
      </c>
      <c r="Q759" s="56"/>
      <c r="R759" s="56"/>
      <c r="S759" s="56"/>
      <c r="T759" s="56"/>
      <c r="U759" s="54"/>
      <c r="W759" s="27" t="n">
        <f aca="false">SUM(G759+H759+U759)</f>
        <v>0</v>
      </c>
      <c r="X759" s="66" t="n">
        <f aca="false">SUM(F759-W759)</f>
        <v>0</v>
      </c>
    </row>
    <row r="760" customFormat="false" ht="25.5" hidden="true" customHeight="true" outlineLevel="0" collapsed="false">
      <c r="A760" s="5"/>
      <c r="B760" s="162"/>
      <c r="C760" s="111"/>
      <c r="D760" s="163" t="s">
        <v>117</v>
      </c>
      <c r="E760" s="164" t="s">
        <v>90</v>
      </c>
      <c r="F760" s="54" t="n">
        <f aca="false">SUM(G760:H760)</f>
        <v>0</v>
      </c>
      <c r="G760" s="54" t="n">
        <f aca="false">SUM(J760,U761)</f>
        <v>0</v>
      </c>
      <c r="H760" s="54" t="n">
        <f aca="false">SUM(P760)</f>
        <v>0</v>
      </c>
      <c r="I760" s="55" t="n">
        <f aca="false">SUM(J760,P760,U760)</f>
        <v>0</v>
      </c>
      <c r="J760" s="55" t="n">
        <f aca="false">SUM(K760:O760)</f>
        <v>0</v>
      </c>
      <c r="K760" s="56"/>
      <c r="L760" s="56"/>
      <c r="M760" s="56"/>
      <c r="N760" s="56"/>
      <c r="O760" s="56"/>
      <c r="P760" s="55" t="n">
        <f aca="false">SUM(Q760:T760)</f>
        <v>0</v>
      </c>
      <c r="Q760" s="56"/>
      <c r="R760" s="56"/>
      <c r="S760" s="56"/>
      <c r="T760" s="56"/>
      <c r="U760" s="54"/>
      <c r="W760" s="27" t="n">
        <f aca="false">SUM(G760+H760+U760)</f>
        <v>0</v>
      </c>
      <c r="X760" s="66" t="n">
        <f aca="false">SUM(F760-W760)</f>
        <v>0</v>
      </c>
    </row>
    <row r="761" customFormat="false" ht="12.75" hidden="true" customHeight="true" outlineLevel="0" collapsed="false">
      <c r="A761" s="5"/>
      <c r="B761" s="162"/>
      <c r="C761" s="111"/>
      <c r="D761" s="163" t="s">
        <v>118</v>
      </c>
      <c r="E761" s="171" t="s">
        <v>116</v>
      </c>
      <c r="F761" s="54" t="n">
        <f aca="false">SUM(G761:H761)</f>
        <v>0</v>
      </c>
      <c r="G761" s="54" t="n">
        <f aca="false">SUM(J761,U762)</f>
        <v>0</v>
      </c>
      <c r="H761" s="54" t="n">
        <f aca="false">SUM(P761)</f>
        <v>0</v>
      </c>
      <c r="I761" s="55" t="n">
        <f aca="false">SUM(J761,P761,U761)</f>
        <v>0</v>
      </c>
      <c r="J761" s="55" t="n">
        <f aca="false">SUM(K761:O761)</f>
        <v>0</v>
      </c>
      <c r="K761" s="56"/>
      <c r="L761" s="56"/>
      <c r="M761" s="56"/>
      <c r="N761" s="56"/>
      <c r="O761" s="56"/>
      <c r="P761" s="55" t="n">
        <f aca="false">SUM(Q761:T761)</f>
        <v>0</v>
      </c>
      <c r="Q761" s="56"/>
      <c r="R761" s="56"/>
      <c r="S761" s="56"/>
      <c r="T761" s="56"/>
      <c r="U761" s="54"/>
      <c r="W761" s="27" t="n">
        <f aca="false">SUM(G761+H761+U761)</f>
        <v>0</v>
      </c>
      <c r="X761" s="66" t="n">
        <f aca="false">SUM(F761-W761)</f>
        <v>0</v>
      </c>
    </row>
    <row r="762" customFormat="false" ht="38.25" hidden="true" customHeight="true" outlineLevel="0" collapsed="false">
      <c r="A762" s="5"/>
      <c r="B762" s="162"/>
      <c r="C762" s="111"/>
      <c r="D762" s="165" t="s">
        <v>119</v>
      </c>
      <c r="E762" s="166" t="s">
        <v>93</v>
      </c>
      <c r="F762" s="54" t="n">
        <f aca="false">SUM(G762:H762)</f>
        <v>26583</v>
      </c>
      <c r="G762" s="54" t="n">
        <f aca="false">SUM(J762,U763)</f>
        <v>26583</v>
      </c>
      <c r="H762" s="54" t="n">
        <f aca="false">SUM(P762)</f>
        <v>0</v>
      </c>
      <c r="I762" s="55" t="n">
        <f aca="false">SUM(J762,P762,U762)</f>
        <v>26583</v>
      </c>
      <c r="J762" s="55" t="n">
        <f aca="false">SUM(K762:O762)</f>
        <v>26583</v>
      </c>
      <c r="K762" s="56"/>
      <c r="L762" s="56"/>
      <c r="M762" s="56"/>
      <c r="N762" s="56"/>
      <c r="O762" s="56" t="n">
        <v>26583</v>
      </c>
      <c r="P762" s="55" t="n">
        <f aca="false">SUM(Q762:T762)</f>
        <v>0</v>
      </c>
      <c r="Q762" s="56"/>
      <c r="R762" s="56"/>
      <c r="S762" s="56"/>
      <c r="T762" s="56"/>
      <c r="U762" s="54"/>
      <c r="W762" s="27" t="n">
        <f aca="false">SUM(G762+H762+U762)</f>
        <v>26583</v>
      </c>
      <c r="X762" s="66" t="n">
        <f aca="false">SUM(F762-W762)</f>
        <v>0</v>
      </c>
    </row>
    <row r="763" customFormat="false" ht="38.25" hidden="true" customHeight="true" outlineLevel="0" collapsed="false">
      <c r="A763" s="5"/>
      <c r="B763" s="162"/>
      <c r="C763" s="111"/>
      <c r="D763" s="165" t="s">
        <v>120</v>
      </c>
      <c r="E763" s="166" t="s">
        <v>95</v>
      </c>
      <c r="F763" s="54" t="n">
        <f aca="false">SUM(G763:H763)</f>
        <v>4835</v>
      </c>
      <c r="G763" s="54" t="n">
        <f aca="false">SUM(J763,U764)</f>
        <v>4835</v>
      </c>
      <c r="H763" s="54" t="n">
        <f aca="false">SUM(P763)</f>
        <v>0</v>
      </c>
      <c r="I763" s="55" t="n">
        <f aca="false">SUM(J763,P763,U763)</f>
        <v>4835</v>
      </c>
      <c r="J763" s="55" t="n">
        <f aca="false">SUM(K763:O763)</f>
        <v>4835</v>
      </c>
      <c r="K763" s="56"/>
      <c r="L763" s="56"/>
      <c r="M763" s="56"/>
      <c r="N763" s="56"/>
      <c r="O763" s="56" t="n">
        <v>4835</v>
      </c>
      <c r="P763" s="55" t="n">
        <f aca="false">SUM(Q763:T763)</f>
        <v>0</v>
      </c>
      <c r="Q763" s="56"/>
      <c r="R763" s="56"/>
      <c r="S763" s="56"/>
      <c r="T763" s="56"/>
      <c r="U763" s="54"/>
      <c r="W763" s="27" t="n">
        <f aca="false">SUM(G763+H763+U763)</f>
        <v>4835</v>
      </c>
      <c r="X763" s="66" t="n">
        <f aca="false">SUM(F763-W763)</f>
        <v>0</v>
      </c>
    </row>
    <row r="764" customFormat="false" ht="25.5" hidden="true" customHeight="true" outlineLevel="0" collapsed="false">
      <c r="A764" s="5"/>
      <c r="B764" s="162"/>
      <c r="C764" s="111"/>
      <c r="D764" s="165" t="s">
        <v>121</v>
      </c>
      <c r="E764" s="166" t="s">
        <v>97</v>
      </c>
      <c r="F764" s="54" t="n">
        <f aca="false">SUM(G764:H764)</f>
        <v>651</v>
      </c>
      <c r="G764" s="54" t="n">
        <f aca="false">SUM(J764,U765)</f>
        <v>651</v>
      </c>
      <c r="H764" s="54" t="n">
        <f aca="false">SUM(P764)</f>
        <v>0</v>
      </c>
      <c r="I764" s="55" t="n">
        <f aca="false">SUM(J764,P764,U764)</f>
        <v>651</v>
      </c>
      <c r="J764" s="55" t="n">
        <f aca="false">SUM(K764:O764)</f>
        <v>651</v>
      </c>
      <c r="K764" s="56"/>
      <c r="L764" s="56"/>
      <c r="M764" s="56"/>
      <c r="N764" s="56"/>
      <c r="O764" s="56" t="n">
        <v>651</v>
      </c>
      <c r="P764" s="55" t="n">
        <f aca="false">SUM(Q764:T764)</f>
        <v>0</v>
      </c>
      <c r="Q764" s="56"/>
      <c r="R764" s="56"/>
      <c r="S764" s="56"/>
      <c r="T764" s="56"/>
      <c r="U764" s="54"/>
      <c r="W764" s="27" t="n">
        <f aca="false">SUM(G764+H764+U764)</f>
        <v>651</v>
      </c>
      <c r="X764" s="66" t="n">
        <f aca="false">SUM(F764-W764)</f>
        <v>0</v>
      </c>
    </row>
    <row r="765" customFormat="false" ht="25.5" hidden="true" customHeight="true" outlineLevel="0" collapsed="false">
      <c r="A765" s="5"/>
      <c r="B765" s="162"/>
      <c r="C765" s="111"/>
      <c r="D765" s="165" t="s">
        <v>122</v>
      </c>
      <c r="E765" s="167" t="s">
        <v>99</v>
      </c>
      <c r="F765" s="54" t="n">
        <f aca="false">SUM(G765:H765)</f>
        <v>0</v>
      </c>
      <c r="G765" s="54" t="n">
        <f aca="false">SUM(J765,U766)</f>
        <v>0</v>
      </c>
      <c r="H765" s="54" t="n">
        <f aca="false">SUM(P765)</f>
        <v>0</v>
      </c>
      <c r="I765" s="55" t="n">
        <f aca="false">SUM(J765,P765,U765)</f>
        <v>0</v>
      </c>
      <c r="J765" s="55" t="n">
        <f aca="false">SUM(K765:O765)</f>
        <v>0</v>
      </c>
      <c r="K765" s="56"/>
      <c r="L765" s="56"/>
      <c r="M765" s="56"/>
      <c r="N765" s="56"/>
      <c r="O765" s="56"/>
      <c r="P765" s="55" t="n">
        <f aca="false">SUM(Q765:T765)</f>
        <v>0</v>
      </c>
      <c r="Q765" s="56"/>
      <c r="R765" s="56"/>
      <c r="S765" s="56"/>
      <c r="T765" s="56"/>
      <c r="U765" s="54"/>
      <c r="W765" s="27" t="n">
        <f aca="false">SUM(G765+H765+U765)</f>
        <v>0</v>
      </c>
      <c r="X765" s="66" t="n">
        <f aca="false">SUM(F765-W765)</f>
        <v>0</v>
      </c>
    </row>
    <row r="766" customFormat="false" ht="38.25" hidden="true" customHeight="true" outlineLevel="0" collapsed="false">
      <c r="A766" s="5"/>
      <c r="B766" s="162"/>
      <c r="C766" s="111"/>
      <c r="D766" s="165" t="s">
        <v>123</v>
      </c>
      <c r="E766" s="168" t="s">
        <v>101</v>
      </c>
      <c r="F766" s="54" t="n">
        <f aca="false">SUM(G766:H766)</f>
        <v>71</v>
      </c>
      <c r="G766" s="54" t="n">
        <f aca="false">SUM(J766,U767)</f>
        <v>71</v>
      </c>
      <c r="H766" s="54" t="n">
        <f aca="false">SUM(P766)</f>
        <v>0</v>
      </c>
      <c r="I766" s="55" t="n">
        <f aca="false">SUM(J766,P766,U766)</f>
        <v>71</v>
      </c>
      <c r="J766" s="55" t="n">
        <f aca="false">SUM(K766:O766)</f>
        <v>71</v>
      </c>
      <c r="K766" s="56"/>
      <c r="L766" s="56"/>
      <c r="M766" s="56"/>
      <c r="N766" s="56"/>
      <c r="O766" s="56" t="n">
        <v>71</v>
      </c>
      <c r="P766" s="55" t="n">
        <f aca="false">SUM(Q766:T766)</f>
        <v>0</v>
      </c>
      <c r="Q766" s="56"/>
      <c r="R766" s="56"/>
      <c r="S766" s="56"/>
      <c r="T766" s="56"/>
      <c r="U766" s="54"/>
      <c r="W766" s="27" t="n">
        <f aca="false">SUM(G766+H766+U766)</f>
        <v>71</v>
      </c>
      <c r="X766" s="66" t="n">
        <f aca="false">SUM(F766-W766)</f>
        <v>0</v>
      </c>
    </row>
    <row r="767" customFormat="false" ht="12.75" hidden="true" customHeight="true" outlineLevel="0" collapsed="false">
      <c r="A767" s="5"/>
      <c r="B767" s="162"/>
      <c r="C767" s="111"/>
      <c r="D767" s="165" t="s">
        <v>124</v>
      </c>
      <c r="E767" s="169" t="s">
        <v>125</v>
      </c>
      <c r="F767" s="54" t="n">
        <f aca="false">SUM(G767:H767)</f>
        <v>0</v>
      </c>
      <c r="G767" s="54" t="n">
        <f aca="false">SUM(J767,U768)</f>
        <v>0</v>
      </c>
      <c r="H767" s="54" t="n">
        <f aca="false">SUM(P767)</f>
        <v>0</v>
      </c>
      <c r="I767" s="55" t="n">
        <f aca="false">SUM(J767,P767,U767)</f>
        <v>0</v>
      </c>
      <c r="J767" s="55" t="n">
        <f aca="false">SUM(K767:O767)</f>
        <v>0</v>
      </c>
      <c r="K767" s="56"/>
      <c r="L767" s="56"/>
      <c r="M767" s="56"/>
      <c r="N767" s="56"/>
      <c r="O767" s="56"/>
      <c r="P767" s="55" t="n">
        <f aca="false">SUM(Q767:T767)</f>
        <v>0</v>
      </c>
      <c r="Q767" s="56"/>
      <c r="R767" s="56"/>
      <c r="S767" s="56"/>
      <c r="T767" s="56"/>
      <c r="U767" s="54"/>
      <c r="W767" s="27" t="n">
        <f aca="false">SUM(G767+H767+U767)</f>
        <v>0</v>
      </c>
      <c r="X767" s="66" t="n">
        <f aca="false">SUM(F767-W767)</f>
        <v>0</v>
      </c>
    </row>
    <row r="768" customFormat="false" ht="51" hidden="true" customHeight="true" outlineLevel="0" collapsed="false">
      <c r="A768" s="5"/>
      <c r="B768" s="162"/>
      <c r="C768" s="111"/>
      <c r="D768" s="165" t="s">
        <v>126</v>
      </c>
      <c r="E768" s="169" t="s">
        <v>103</v>
      </c>
      <c r="F768" s="54" t="n">
        <f aca="false">SUM(G768:H768)</f>
        <v>0</v>
      </c>
      <c r="G768" s="54" t="n">
        <f aca="false">SUM(J768,U769)</f>
        <v>0</v>
      </c>
      <c r="H768" s="54" t="n">
        <f aca="false">SUM(P768)</f>
        <v>0</v>
      </c>
      <c r="I768" s="55" t="n">
        <f aca="false">SUM(J768,P768,U768)</f>
        <v>0</v>
      </c>
      <c r="J768" s="55" t="n">
        <f aca="false">SUM(K768:O768)</f>
        <v>0</v>
      </c>
      <c r="K768" s="56"/>
      <c r="L768" s="56"/>
      <c r="M768" s="56"/>
      <c r="N768" s="56"/>
      <c r="O768" s="56"/>
      <c r="P768" s="55" t="n">
        <f aca="false">SUM(Q768:T768)</f>
        <v>0</v>
      </c>
      <c r="Q768" s="56"/>
      <c r="R768" s="56"/>
      <c r="S768" s="56"/>
      <c r="T768" s="56"/>
      <c r="U768" s="54"/>
      <c r="W768" s="27" t="n">
        <f aca="false">SUM(G768+H768+U768)</f>
        <v>0</v>
      </c>
      <c r="X768" s="66" t="n">
        <f aca="false">SUM(F768-W768)</f>
        <v>0</v>
      </c>
    </row>
    <row r="769" customFormat="false" ht="12.75" hidden="true" customHeight="true" outlineLevel="0" collapsed="false">
      <c r="A769" s="5"/>
      <c r="B769" s="162"/>
      <c r="C769" s="111"/>
      <c r="D769" s="165" t="s">
        <v>127</v>
      </c>
      <c r="E769" s="169" t="s">
        <v>105</v>
      </c>
      <c r="F769" s="54" t="n">
        <f aca="false">SUM(G769:H769)</f>
        <v>289</v>
      </c>
      <c r="G769" s="54" t="n">
        <f aca="false">SUM(J769,U770)</f>
        <v>289</v>
      </c>
      <c r="H769" s="54" t="n">
        <f aca="false">SUM(P769)</f>
        <v>0</v>
      </c>
      <c r="I769" s="55" t="n">
        <f aca="false">SUM(J769,P769,U769)</f>
        <v>289</v>
      </c>
      <c r="J769" s="55" t="n">
        <f aca="false">SUM(K769:O769)</f>
        <v>289</v>
      </c>
      <c r="K769" s="56"/>
      <c r="L769" s="56"/>
      <c r="M769" s="56"/>
      <c r="N769" s="56"/>
      <c r="O769" s="56" t="n">
        <v>289</v>
      </c>
      <c r="P769" s="55" t="n">
        <f aca="false">SUM(Q769:T769)</f>
        <v>0</v>
      </c>
      <c r="Q769" s="56"/>
      <c r="R769" s="56"/>
      <c r="S769" s="56"/>
      <c r="T769" s="56"/>
      <c r="U769" s="54"/>
      <c r="W769" s="27" t="n">
        <f aca="false">SUM(G769+H769+U769)</f>
        <v>289</v>
      </c>
      <c r="X769" s="66" t="n">
        <f aca="false">SUM(F769-W769)</f>
        <v>0</v>
      </c>
    </row>
    <row r="770" customFormat="false" ht="25.5" hidden="true" customHeight="true" outlineLevel="0" collapsed="false">
      <c r="A770" s="5"/>
      <c r="B770" s="162"/>
      <c r="C770" s="111"/>
      <c r="D770" s="165" t="s">
        <v>128</v>
      </c>
      <c r="E770" s="169" t="s">
        <v>129</v>
      </c>
      <c r="F770" s="54" t="n">
        <f aca="false">SUM(G770:H770)</f>
        <v>0</v>
      </c>
      <c r="G770" s="54" t="n">
        <f aca="false">SUM(J770,U771)</f>
        <v>0</v>
      </c>
      <c r="H770" s="54" t="n">
        <f aca="false">SUM(P770)</f>
        <v>0</v>
      </c>
      <c r="I770" s="55" t="n">
        <f aca="false">SUM(J770,P770,U770)</f>
        <v>0</v>
      </c>
      <c r="J770" s="55" t="n">
        <f aca="false">SUM(K770:O770)</f>
        <v>0</v>
      </c>
      <c r="K770" s="56"/>
      <c r="L770" s="56"/>
      <c r="M770" s="56"/>
      <c r="N770" s="56"/>
      <c r="O770" s="56"/>
      <c r="P770" s="55" t="n">
        <f aca="false">SUM(Q770:T770)</f>
        <v>0</v>
      </c>
      <c r="Q770" s="56"/>
      <c r="R770" s="56"/>
      <c r="S770" s="56"/>
      <c r="T770" s="56"/>
      <c r="U770" s="54"/>
      <c r="W770" s="27" t="n">
        <f aca="false">SUM(G770+H770+U770)</f>
        <v>0</v>
      </c>
      <c r="X770" s="66" t="n">
        <f aca="false">SUM(F770-W770)</f>
        <v>0</v>
      </c>
    </row>
    <row r="771" customFormat="false" ht="25.5" hidden="true" customHeight="true" outlineLevel="0" collapsed="false">
      <c r="A771" s="5"/>
      <c r="B771" s="162"/>
      <c r="C771" s="111"/>
      <c r="D771" s="165" t="s">
        <v>130</v>
      </c>
      <c r="E771" s="166" t="s">
        <v>107</v>
      </c>
      <c r="F771" s="54" t="n">
        <f aca="false">SUM(G771:H771)</f>
        <v>214442</v>
      </c>
      <c r="G771" s="54" t="n">
        <f aca="false">SUM(J771,U772)</f>
        <v>13895</v>
      </c>
      <c r="H771" s="54" t="n">
        <f aca="false">SUM(P771)</f>
        <v>200547</v>
      </c>
      <c r="I771" s="55" t="n">
        <f aca="false">SUM(J771,P771,U771)</f>
        <v>214442</v>
      </c>
      <c r="J771" s="55" t="n">
        <f aca="false">SUM(K771:O771)</f>
        <v>13895</v>
      </c>
      <c r="K771" s="56"/>
      <c r="L771" s="56"/>
      <c r="M771" s="56" t="n">
        <v>12185</v>
      </c>
      <c r="N771" s="56"/>
      <c r="O771" s="56" t="n">
        <v>1710</v>
      </c>
      <c r="P771" s="55" t="n">
        <f aca="false">SUM(Q771:T771)</f>
        <v>200547</v>
      </c>
      <c r="Q771" s="56"/>
      <c r="R771" s="56"/>
      <c r="S771" s="56"/>
      <c r="T771" s="56" t="n">
        <v>200547</v>
      </c>
      <c r="U771" s="54"/>
      <c r="W771" s="27" t="n">
        <f aca="false">SUM(G771+H771+U771)</f>
        <v>214442</v>
      </c>
      <c r="X771" s="66" t="n">
        <f aca="false">SUM(F771-W771)</f>
        <v>0</v>
      </c>
    </row>
    <row r="772" customFormat="false" ht="25.5" hidden="true" customHeight="true" outlineLevel="0" collapsed="false">
      <c r="A772" s="5"/>
      <c r="B772" s="162"/>
      <c r="C772" s="111"/>
      <c r="D772" s="165" t="s">
        <v>131</v>
      </c>
      <c r="E772" s="167" t="s">
        <v>109</v>
      </c>
      <c r="F772" s="54" t="n">
        <f aca="false">SUM(G772:H772)</f>
        <v>0</v>
      </c>
      <c r="G772" s="54" t="n">
        <f aca="false">SUM(J772,U773)</f>
        <v>0</v>
      </c>
      <c r="H772" s="54" t="n">
        <f aca="false">SUM(P772)</f>
        <v>0</v>
      </c>
      <c r="I772" s="55" t="n">
        <f aca="false">SUM(J772,P772,U772)</f>
        <v>0</v>
      </c>
      <c r="J772" s="55" t="n">
        <f aca="false">SUM(K772:O772)</f>
        <v>0</v>
      </c>
      <c r="K772" s="56"/>
      <c r="L772" s="56"/>
      <c r="M772" s="56"/>
      <c r="N772" s="56"/>
      <c r="O772" s="56"/>
      <c r="P772" s="55" t="n">
        <f aca="false">SUM(Q772:T772)</f>
        <v>0</v>
      </c>
      <c r="Q772" s="56"/>
      <c r="R772" s="56"/>
      <c r="S772" s="56"/>
      <c r="T772" s="56"/>
      <c r="U772" s="54"/>
      <c r="W772" s="27" t="n">
        <f aca="false">SUM(G772+H772+U772)</f>
        <v>0</v>
      </c>
      <c r="X772" s="66" t="n">
        <f aca="false">SUM(F772-W772)</f>
        <v>0</v>
      </c>
    </row>
    <row r="773" customFormat="false" ht="38.25" hidden="true" customHeight="true" outlineLevel="0" collapsed="false">
      <c r="A773" s="5"/>
      <c r="B773" s="162"/>
      <c r="C773" s="111"/>
      <c r="D773" s="165" t="s">
        <v>132</v>
      </c>
      <c r="E773" s="167" t="s">
        <v>111</v>
      </c>
      <c r="F773" s="54" t="n">
        <f aca="false">SUM(G773:H773)</f>
        <v>0</v>
      </c>
      <c r="G773" s="54" t="n">
        <f aca="false">SUM(J773,U774)</f>
        <v>0</v>
      </c>
      <c r="H773" s="54" t="n">
        <f aca="false">SUM(P773)</f>
        <v>0</v>
      </c>
      <c r="I773" s="55" t="n">
        <f aca="false">SUM(J773,P773,U773)</f>
        <v>0</v>
      </c>
      <c r="J773" s="55" t="n">
        <f aca="false">SUM(K773:O773)</f>
        <v>0</v>
      </c>
      <c r="K773" s="56"/>
      <c r="L773" s="56"/>
      <c r="M773" s="56"/>
      <c r="N773" s="56"/>
      <c r="O773" s="56"/>
      <c r="P773" s="55" t="n">
        <f aca="false">SUM(Q773:T773)</f>
        <v>0</v>
      </c>
      <c r="Q773" s="56"/>
      <c r="R773" s="56"/>
      <c r="S773" s="56"/>
      <c r="T773" s="56"/>
      <c r="U773" s="54"/>
      <c r="W773" s="27" t="n">
        <f aca="false">SUM(G773+H773+U773)</f>
        <v>0</v>
      </c>
      <c r="X773" s="66" t="n">
        <f aca="false">SUM(F773-W773)</f>
        <v>0</v>
      </c>
    </row>
    <row r="774" customFormat="false" ht="25.5" hidden="true" customHeight="true" outlineLevel="0" collapsed="false">
      <c r="A774" s="5"/>
      <c r="B774" s="162"/>
      <c r="C774" s="111"/>
      <c r="D774" s="165" t="s">
        <v>133</v>
      </c>
      <c r="E774" s="167" t="s">
        <v>113</v>
      </c>
      <c r="F774" s="54" t="n">
        <f aca="false">SUM(G774:H774)</f>
        <v>0</v>
      </c>
      <c r="G774" s="54" t="n">
        <f aca="false">SUM(J774,U775)</f>
        <v>0</v>
      </c>
      <c r="H774" s="54" t="n">
        <f aca="false">SUM(P774)</f>
        <v>0</v>
      </c>
      <c r="I774" s="55" t="n">
        <f aca="false">SUM(J774,P774,U774)</f>
        <v>0</v>
      </c>
      <c r="J774" s="55" t="n">
        <f aca="false">SUM(K774:O774)</f>
        <v>0</v>
      </c>
      <c r="K774" s="56"/>
      <c r="L774" s="56"/>
      <c r="M774" s="56"/>
      <c r="N774" s="56"/>
      <c r="O774" s="56"/>
      <c r="P774" s="55" t="n">
        <f aca="false">SUM(Q774:T774)</f>
        <v>0</v>
      </c>
      <c r="Q774" s="56"/>
      <c r="R774" s="56"/>
      <c r="S774" s="56"/>
      <c r="T774" s="56"/>
      <c r="U774" s="54"/>
      <c r="W774" s="27" t="n">
        <f aca="false">SUM(G774+H774+U774)</f>
        <v>0</v>
      </c>
      <c r="X774" s="66" t="n">
        <f aca="false">SUM(F774-W774)</f>
        <v>0</v>
      </c>
    </row>
    <row r="775" customFormat="false" ht="25.5" hidden="true" customHeight="true" outlineLevel="0" collapsed="false">
      <c r="A775" s="5"/>
      <c r="B775" s="162"/>
      <c r="C775" s="111"/>
      <c r="D775" s="165" t="s">
        <v>134</v>
      </c>
      <c r="E775" s="169" t="s">
        <v>115</v>
      </c>
      <c r="F775" s="54" t="n">
        <f aca="false">SUM(G775:H775)</f>
        <v>0</v>
      </c>
      <c r="G775" s="54" t="n">
        <f aca="false">SUM(J775,U776)</f>
        <v>0</v>
      </c>
      <c r="H775" s="54" t="n">
        <f aca="false">SUM(P775)</f>
        <v>0</v>
      </c>
      <c r="I775" s="55" t="n">
        <f aca="false">SUM(J775,P775,U775)</f>
        <v>0</v>
      </c>
      <c r="J775" s="55" t="n">
        <f aca="false">SUM(K775:O775)</f>
        <v>0</v>
      </c>
      <c r="K775" s="56"/>
      <c r="L775" s="56"/>
      <c r="M775" s="56"/>
      <c r="N775" s="56"/>
      <c r="O775" s="56"/>
      <c r="P775" s="55" t="n">
        <f aca="false">SUM(Q775:T775)</f>
        <v>0</v>
      </c>
      <c r="Q775" s="56"/>
      <c r="R775" s="56"/>
      <c r="S775" s="56"/>
      <c r="T775" s="56"/>
      <c r="U775" s="54"/>
      <c r="W775" s="27" t="n">
        <f aca="false">SUM(G775+H775+U775)</f>
        <v>0</v>
      </c>
      <c r="X775" s="66" t="n">
        <f aca="false">SUM(F775-W775)</f>
        <v>0</v>
      </c>
    </row>
    <row r="776" customFormat="false" ht="13.5" hidden="false" customHeight="true" outlineLevel="0" collapsed="false">
      <c r="A776" s="5"/>
      <c r="B776" s="161" t="n">
        <v>2007</v>
      </c>
      <c r="C776" s="52"/>
      <c r="D776" s="52"/>
      <c r="E776" s="52"/>
      <c r="F776" s="54" t="n">
        <f aca="false">SUM(G776:H776)</f>
        <v>26271</v>
      </c>
      <c r="G776" s="54" t="n">
        <v>8106</v>
      </c>
      <c r="H776" s="54" t="n">
        <v>18165</v>
      </c>
      <c r="I776" s="55" t="n">
        <f aca="false">SUM(J776,P776,U776)</f>
        <v>0</v>
      </c>
      <c r="J776" s="55" t="n">
        <f aca="false">SUM(K776:O776)</f>
        <v>0</v>
      </c>
      <c r="K776" s="56"/>
      <c r="L776" s="56"/>
      <c r="M776" s="56"/>
      <c r="N776" s="56"/>
      <c r="O776" s="56"/>
      <c r="P776" s="55" t="n">
        <f aca="false">SUM(Q776:T776)</f>
        <v>0</v>
      </c>
      <c r="Q776" s="56"/>
      <c r="R776" s="56"/>
      <c r="S776" s="56"/>
      <c r="T776" s="56"/>
      <c r="U776" s="54"/>
      <c r="W776" s="27" t="n">
        <f aca="false">SUM(G776+H776+U776)</f>
        <v>26271</v>
      </c>
      <c r="X776" s="66" t="n">
        <f aca="false">SUM(F776-W776)</f>
        <v>0</v>
      </c>
    </row>
    <row r="777" customFormat="false" ht="12.75" hidden="true" customHeight="true" outlineLevel="0" collapsed="false">
      <c r="A777" s="176"/>
      <c r="B777" s="161" t="n">
        <v>2008</v>
      </c>
      <c r="C777" s="52"/>
      <c r="D777" s="52"/>
      <c r="E777" s="52"/>
      <c r="F777" s="54" t="n">
        <f aca="false">SUM(G777:H777)</f>
        <v>0</v>
      </c>
      <c r="G777" s="54"/>
      <c r="H777" s="54"/>
      <c r="I777" s="55" t="n">
        <f aca="false">SUM(J777,P777,U777)</f>
        <v>0</v>
      </c>
      <c r="J777" s="55" t="n">
        <f aca="false">SUM(K777:O777)</f>
        <v>0</v>
      </c>
      <c r="K777" s="56"/>
      <c r="L777" s="56"/>
      <c r="M777" s="56"/>
      <c r="N777" s="56"/>
      <c r="O777" s="56"/>
      <c r="P777" s="55" t="n">
        <f aca="false">SUM(Q777:T777)</f>
        <v>0</v>
      </c>
      <c r="Q777" s="56"/>
      <c r="R777" s="56"/>
      <c r="S777" s="56"/>
      <c r="T777" s="56"/>
      <c r="U777" s="58"/>
      <c r="W777" s="27" t="n">
        <f aca="false">SUM(G777+H777+U777)</f>
        <v>0</v>
      </c>
      <c r="X777" s="66" t="n">
        <f aca="false">SUM(F777-W777)</f>
        <v>0</v>
      </c>
    </row>
    <row r="778" customFormat="false" ht="12.75" hidden="false" customHeight="false" outlineLevel="0" collapsed="false">
      <c r="A778" s="22" t="s">
        <v>175</v>
      </c>
      <c r="B778" s="23" t="s">
        <v>75</v>
      </c>
      <c r="C778" s="119" t="s">
        <v>82</v>
      </c>
      <c r="D778" s="119"/>
      <c r="E778" s="119"/>
      <c r="F778" s="121" t="n">
        <f aca="false">SUM(F782)</f>
        <v>612720</v>
      </c>
      <c r="G778" s="121" t="n">
        <f aca="false">SUM(G782)</f>
        <v>122544</v>
      </c>
      <c r="H778" s="121" t="n">
        <f aca="false">SUM(H782)</f>
        <v>490176</v>
      </c>
      <c r="I778" s="121"/>
      <c r="J778" s="12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50"/>
      <c r="W778" s="27" t="n">
        <f aca="false">SUM(G778+H778+U778)</f>
        <v>612720</v>
      </c>
      <c r="X778" s="66" t="n">
        <f aca="false">SUM(F778-W778)</f>
        <v>0</v>
      </c>
    </row>
    <row r="779" customFormat="false" ht="12.75" hidden="false" customHeight="true" outlineLevel="0" collapsed="false">
      <c r="A779" s="5" t="s">
        <v>176</v>
      </c>
      <c r="B779" s="29" t="s">
        <v>83</v>
      </c>
      <c r="C779" s="30"/>
      <c r="D779" s="30"/>
      <c r="E779" s="30"/>
      <c r="F779" s="31"/>
      <c r="G779" s="31"/>
      <c r="H779" s="31"/>
      <c r="I779" s="32"/>
      <c r="J779" s="32"/>
      <c r="K779" s="30"/>
      <c r="L779" s="30"/>
      <c r="M779" s="30"/>
      <c r="N779" s="30"/>
      <c r="O779" s="30"/>
      <c r="P779" s="32"/>
      <c r="Q779" s="30"/>
      <c r="R779" s="30"/>
      <c r="S779" s="30"/>
      <c r="T779" s="30"/>
      <c r="U779" s="204"/>
      <c r="W779" s="27" t="n">
        <f aca="false">SUM(G779+H779+U779)</f>
        <v>0</v>
      </c>
      <c r="X779" s="66" t="n">
        <f aca="false">SUM(F779-W779)</f>
        <v>0</v>
      </c>
    </row>
    <row r="780" customFormat="false" ht="12.75" hidden="false" customHeight="false" outlineLevel="0" collapsed="false">
      <c r="A780" s="5"/>
      <c r="B780" s="34" t="s">
        <v>84</v>
      </c>
      <c r="C780" s="35"/>
      <c r="D780" s="35"/>
      <c r="E780" s="35"/>
      <c r="F780" s="36"/>
      <c r="G780" s="36"/>
      <c r="H780" s="36"/>
      <c r="I780" s="37"/>
      <c r="J780" s="37"/>
      <c r="K780" s="35"/>
      <c r="L780" s="35"/>
      <c r="M780" s="35"/>
      <c r="N780" s="35"/>
      <c r="O780" s="35"/>
      <c r="P780" s="37"/>
      <c r="Q780" s="35"/>
      <c r="R780" s="35"/>
      <c r="S780" s="35"/>
      <c r="T780" s="35"/>
      <c r="U780" s="204"/>
      <c r="W780" s="27" t="n">
        <f aca="false">SUM(G780+H780+U780)</f>
        <v>0</v>
      </c>
      <c r="X780" s="66" t="n">
        <f aca="false">SUM(F780-W780)</f>
        <v>0</v>
      </c>
    </row>
    <row r="781" customFormat="false" ht="12.75" hidden="false" customHeight="false" outlineLevel="0" collapsed="false">
      <c r="A781" s="5"/>
      <c r="B781" s="39" t="s">
        <v>85</v>
      </c>
      <c r="C781" s="40"/>
      <c r="D781" s="40"/>
      <c r="E781" s="40"/>
      <c r="F781" s="41"/>
      <c r="G781" s="41"/>
      <c r="H781" s="41"/>
      <c r="I781" s="42"/>
      <c r="J781" s="42"/>
      <c r="K781" s="40"/>
      <c r="L781" s="40"/>
      <c r="M781" s="40"/>
      <c r="N781" s="40"/>
      <c r="O781" s="40"/>
      <c r="P781" s="42"/>
      <c r="Q781" s="40"/>
      <c r="R781" s="40"/>
      <c r="S781" s="40"/>
      <c r="T781" s="40"/>
      <c r="U781" s="204"/>
      <c r="W781" s="27" t="n">
        <f aca="false">SUM(G781+H781+U781)</f>
        <v>0</v>
      </c>
      <c r="X781" s="66" t="n">
        <f aca="false">SUM(F781-W781)</f>
        <v>0</v>
      </c>
    </row>
    <row r="782" customFormat="false" ht="51" hidden="false" customHeight="false" outlineLevel="0" collapsed="false">
      <c r="A782" s="5"/>
      <c r="B782" s="156" t="s">
        <v>177</v>
      </c>
      <c r="C782" s="157" t="n">
        <v>22</v>
      </c>
      <c r="D782" s="158"/>
      <c r="E782" s="45"/>
      <c r="F782" s="47" t="n">
        <f aca="false">SUM(F783,F784,F844,F845)</f>
        <v>612720</v>
      </c>
      <c r="G782" s="47" t="n">
        <f aca="false">SUM(G783,G784,G844,G845)</f>
        <v>122544</v>
      </c>
      <c r="H782" s="47" t="n">
        <f aca="false">SUM(H783,H784,H844,H845)</f>
        <v>490176</v>
      </c>
      <c r="I782" s="48"/>
      <c r="J782" s="48"/>
      <c r="K782" s="159"/>
      <c r="L782" s="159"/>
      <c r="M782" s="159"/>
      <c r="N782" s="159"/>
      <c r="O782" s="159"/>
      <c r="P782" s="48"/>
      <c r="Q782" s="159"/>
      <c r="R782" s="159"/>
      <c r="S782" s="159"/>
      <c r="T782" s="159"/>
      <c r="U782" s="50"/>
      <c r="W782" s="27" t="n">
        <f aca="false">SUM(G782+H782+U782)</f>
        <v>612720</v>
      </c>
      <c r="X782" s="66" t="n">
        <f aca="false">SUM(F782-W782)</f>
        <v>0</v>
      </c>
    </row>
    <row r="783" customFormat="false" ht="12.75" hidden="false" customHeight="false" outlineLevel="0" collapsed="false">
      <c r="A783" s="5"/>
      <c r="B783" s="160" t="s">
        <v>87</v>
      </c>
      <c r="C783" s="52"/>
      <c r="D783" s="52"/>
      <c r="E783" s="52"/>
      <c r="F783" s="54" t="n">
        <f aca="false">SUM(G783:H783)</f>
        <v>25750</v>
      </c>
      <c r="G783" s="54" t="n">
        <v>5150</v>
      </c>
      <c r="H783" s="54" t="n">
        <v>20600</v>
      </c>
      <c r="I783" s="55"/>
      <c r="J783" s="55" t="n">
        <f aca="false">SUM(K783:O783)</f>
        <v>0</v>
      </c>
      <c r="K783" s="56"/>
      <c r="L783" s="56"/>
      <c r="M783" s="56"/>
      <c r="N783" s="56"/>
      <c r="O783" s="56"/>
      <c r="P783" s="55" t="n">
        <f aca="false">SUM(Q783:T783)</f>
        <v>0</v>
      </c>
      <c r="Q783" s="56"/>
      <c r="R783" s="56"/>
      <c r="S783" s="56"/>
      <c r="T783" s="56"/>
      <c r="U783" s="205"/>
      <c r="W783" s="27" t="n">
        <f aca="false">SUM(G783+H783+U783)</f>
        <v>25750</v>
      </c>
      <c r="X783" s="66" t="n">
        <f aca="false">SUM(F783-W783)</f>
        <v>0</v>
      </c>
    </row>
    <row r="784" customFormat="false" ht="12.75" hidden="false" customHeight="false" outlineLevel="0" collapsed="false">
      <c r="A784" s="5"/>
      <c r="B784" s="161" t="s">
        <v>88</v>
      </c>
      <c r="C784" s="52"/>
      <c r="D784" s="52"/>
      <c r="E784" s="52"/>
      <c r="F784" s="54" t="n">
        <f aca="false">SUM(G784:H784)</f>
        <v>263670</v>
      </c>
      <c r="G784" s="54" t="n">
        <f aca="false">SUM(G785,G804,G823)</f>
        <v>52734</v>
      </c>
      <c r="H784" s="54" t="n">
        <f aca="false">SUM(H785,H804,H823)</f>
        <v>210936</v>
      </c>
      <c r="I784" s="55" t="n">
        <f aca="false">SUM(J784,P784,U784)</f>
        <v>263670</v>
      </c>
      <c r="J784" s="55" t="n">
        <f aca="false">SUM(K784:O784)</f>
        <v>52734</v>
      </c>
      <c r="K784" s="56" t="n">
        <f aca="false">SUM(K785,K804,K823)</f>
        <v>0</v>
      </c>
      <c r="L784" s="56" t="n">
        <f aca="false">SUM(L785,L804,L823)</f>
        <v>0</v>
      </c>
      <c r="M784" s="56" t="n">
        <f aca="false">SUM(M785,M804,M823)</f>
        <v>37134</v>
      </c>
      <c r="N784" s="56" t="n">
        <f aca="false">SUM(N785,N804,N823)</f>
        <v>15600</v>
      </c>
      <c r="O784" s="56" t="n">
        <f aca="false">SUM(O785,O804,O823)</f>
        <v>0</v>
      </c>
      <c r="P784" s="55" t="n">
        <f aca="false">SUM(Q784:T784)</f>
        <v>210936</v>
      </c>
      <c r="Q784" s="56" t="n">
        <f aca="false">SUM(Q785,Q804,Q823)</f>
        <v>0</v>
      </c>
      <c r="R784" s="56" t="n">
        <f aca="false">SUM(R785,R804,R823)</f>
        <v>0</v>
      </c>
      <c r="S784" s="56" t="n">
        <f aca="false">SUM(S785,S804,S823)</f>
        <v>0</v>
      </c>
      <c r="T784" s="56" t="n">
        <f aca="false">SUM(T785,T804,T823)</f>
        <v>210936</v>
      </c>
      <c r="U784" s="50"/>
      <c r="W784" s="27" t="n">
        <f aca="false">SUM(G784+H784+U784)</f>
        <v>263670</v>
      </c>
      <c r="X784" s="66" t="n">
        <f aca="false">SUM(F784-W784)</f>
        <v>0</v>
      </c>
    </row>
    <row r="785" customFormat="false" ht="22.5" hidden="false" customHeight="false" outlineLevel="0" collapsed="false">
      <c r="A785" s="5"/>
      <c r="B785" s="162"/>
      <c r="C785" s="52"/>
      <c r="D785" s="77" t="n">
        <v>750</v>
      </c>
      <c r="E785" s="78" t="s">
        <v>61</v>
      </c>
      <c r="F785" s="54" t="n">
        <f aca="false">SUM(G785:H785)</f>
        <v>15600</v>
      </c>
      <c r="G785" s="54" t="n">
        <f aca="false">SUM(G786)</f>
        <v>15600</v>
      </c>
      <c r="H785" s="54" t="n">
        <f aca="false">SUM(H786)</f>
        <v>0</v>
      </c>
      <c r="I785" s="55" t="n">
        <f aca="false">SUM(J785,P785,U785)</f>
        <v>15600</v>
      </c>
      <c r="J785" s="55" t="n">
        <f aca="false">SUM(K785:O785)</f>
        <v>15600</v>
      </c>
      <c r="K785" s="56" t="n">
        <f aca="false">SUM(K786)</f>
        <v>0</v>
      </c>
      <c r="L785" s="56" t="n">
        <f aca="false">SUM(L786)</f>
        <v>0</v>
      </c>
      <c r="M785" s="56" t="n">
        <f aca="false">SUM(M786)</f>
        <v>0</v>
      </c>
      <c r="N785" s="56" t="n">
        <f aca="false">SUM(N786)</f>
        <v>15600</v>
      </c>
      <c r="O785" s="56" t="n">
        <f aca="false">SUM(O786)</f>
        <v>0</v>
      </c>
      <c r="P785" s="55" t="n">
        <f aca="false">SUM(Q785:T785)</f>
        <v>0</v>
      </c>
      <c r="Q785" s="56" t="n">
        <f aca="false">SUM(Q786)</f>
        <v>0</v>
      </c>
      <c r="R785" s="56" t="n">
        <f aca="false">SUM(R786)</f>
        <v>0</v>
      </c>
      <c r="S785" s="56" t="n">
        <f aca="false">SUM(S786)</f>
        <v>0</v>
      </c>
      <c r="T785" s="56" t="n">
        <f aca="false">SUM(T786)</f>
        <v>0</v>
      </c>
      <c r="U785" s="50"/>
      <c r="W785" s="27" t="n">
        <f aca="false">SUM(G785+H785+U785)</f>
        <v>15600</v>
      </c>
      <c r="X785" s="66" t="n">
        <f aca="false">SUM(F785-W785)</f>
        <v>0</v>
      </c>
    </row>
    <row r="786" customFormat="false" ht="33.75" hidden="false" customHeight="false" outlineLevel="0" collapsed="false">
      <c r="A786" s="5"/>
      <c r="B786" s="162"/>
      <c r="C786" s="111"/>
      <c r="D786" s="82" t="n">
        <v>75023</v>
      </c>
      <c r="E786" s="83" t="s">
        <v>62</v>
      </c>
      <c r="F786" s="54" t="n">
        <f aca="false">SUM(G786:H786)</f>
        <v>15600</v>
      </c>
      <c r="G786" s="54" t="n">
        <f aca="false">SUM(G787)</f>
        <v>15600</v>
      </c>
      <c r="H786" s="54" t="n">
        <f aca="false">SUM(H787)</f>
        <v>0</v>
      </c>
      <c r="I786" s="55" t="n">
        <f aca="false">SUM(J786,P786,U786)</f>
        <v>15600</v>
      </c>
      <c r="J786" s="55" t="n">
        <f aca="false">SUM(K786:O786)</f>
        <v>15600</v>
      </c>
      <c r="K786" s="56" t="n">
        <f aca="false">SUM(K787)</f>
        <v>0</v>
      </c>
      <c r="L786" s="56" t="n">
        <f aca="false">SUM(L787)</f>
        <v>0</v>
      </c>
      <c r="M786" s="56" t="n">
        <f aca="false">SUM(M787)</f>
        <v>0</v>
      </c>
      <c r="N786" s="56" t="n">
        <f aca="false">SUM(N787)</f>
        <v>15600</v>
      </c>
      <c r="O786" s="56" t="n">
        <f aca="false">SUM(O787)</f>
        <v>0</v>
      </c>
      <c r="P786" s="55" t="n">
        <f aca="false">SUM(Q786:T786)</f>
        <v>0</v>
      </c>
      <c r="Q786" s="56" t="n">
        <f aca="false">SUM(Q787)</f>
        <v>0</v>
      </c>
      <c r="R786" s="56" t="n">
        <f aca="false">SUM(R787)</f>
        <v>0</v>
      </c>
      <c r="S786" s="56" t="n">
        <f aca="false">SUM(S787)</f>
        <v>0</v>
      </c>
      <c r="T786" s="56" t="n">
        <f aca="false">SUM(T787)</f>
        <v>0</v>
      </c>
      <c r="U786" s="50"/>
      <c r="W786" s="27" t="n">
        <f aca="false">SUM(G786+H786+U786)</f>
        <v>15600</v>
      </c>
      <c r="X786" s="66" t="n">
        <f aca="false">SUM(F786-W786)</f>
        <v>0</v>
      </c>
    </row>
    <row r="787" customFormat="false" ht="12.75" hidden="false" customHeight="false" outlineLevel="0" collapsed="false">
      <c r="A787" s="5"/>
      <c r="B787" s="162"/>
      <c r="C787" s="111"/>
      <c r="D787" s="94"/>
      <c r="E787" s="87" t="s">
        <v>59</v>
      </c>
      <c r="F787" s="54" t="n">
        <f aca="false">SUM(G787:H787)</f>
        <v>15600</v>
      </c>
      <c r="G787" s="54" t="n">
        <f aca="false">SUM(G788,G789)</f>
        <v>15600</v>
      </c>
      <c r="H787" s="54" t="n">
        <f aca="false">SUM(H788,H789)</f>
        <v>0</v>
      </c>
      <c r="I787" s="55" t="n">
        <f aca="false">SUM(J787,P787,U787)</f>
        <v>15600</v>
      </c>
      <c r="J787" s="55" t="n">
        <f aca="false">SUM(K787:O787)</f>
        <v>15600</v>
      </c>
      <c r="K787" s="56" t="n">
        <f aca="false">SUM(K788,K789)</f>
        <v>0</v>
      </c>
      <c r="L787" s="56" t="n">
        <f aca="false">SUM(L788,L789)</f>
        <v>0</v>
      </c>
      <c r="M787" s="56" t="n">
        <f aca="false">SUM(M788,M789)</f>
        <v>0</v>
      </c>
      <c r="N787" s="56" t="n">
        <f aca="false">SUM(N788,N789)</f>
        <v>15600</v>
      </c>
      <c r="O787" s="56" t="n">
        <f aca="false">SUM(O788,O789)</f>
        <v>0</v>
      </c>
      <c r="P787" s="55" t="n">
        <f aca="false">SUM(Q787:T787)</f>
        <v>0</v>
      </c>
      <c r="Q787" s="56" t="n">
        <f aca="false">SUM(Q788,Q789)</f>
        <v>0</v>
      </c>
      <c r="R787" s="56" t="n">
        <f aca="false">SUM(R788,R789)</f>
        <v>0</v>
      </c>
      <c r="S787" s="56" t="n">
        <f aca="false">SUM(S788,S789)</f>
        <v>0</v>
      </c>
      <c r="T787" s="56" t="n">
        <f aca="false">SUM(T788,T789)</f>
        <v>0</v>
      </c>
      <c r="U787" s="50"/>
      <c r="W787" s="27" t="n">
        <f aca="false">SUM(G787+H787+U787)</f>
        <v>15600</v>
      </c>
      <c r="X787" s="66" t="n">
        <f aca="false">SUM(F787-W787)</f>
        <v>0</v>
      </c>
    </row>
    <row r="788" customFormat="false" ht="22.5" hidden="false" customHeight="false" outlineLevel="0" collapsed="false">
      <c r="A788" s="5"/>
      <c r="B788" s="162"/>
      <c r="C788" s="111"/>
      <c r="D788" s="94"/>
      <c r="E788" s="90" t="s">
        <v>63</v>
      </c>
      <c r="F788" s="54" t="n">
        <f aca="false">SUM(G788:H788)</f>
        <v>15600</v>
      </c>
      <c r="G788" s="54" t="n">
        <f aca="false">SUM(J788,U788)</f>
        <v>15600</v>
      </c>
      <c r="H788" s="54" t="n">
        <f aca="false">SUM(P788)</f>
        <v>0</v>
      </c>
      <c r="I788" s="55" t="n">
        <f aca="false">SUM(J788,P788,U788)</f>
        <v>15600</v>
      </c>
      <c r="J788" s="55" t="n">
        <f aca="false">SUM(K788:O788)</f>
        <v>15600</v>
      </c>
      <c r="K788" s="56" t="n">
        <f aca="false">SUM(K792:K795)</f>
        <v>0</v>
      </c>
      <c r="L788" s="56" t="n">
        <f aca="false">SUM(L792:L795)</f>
        <v>0</v>
      </c>
      <c r="M788" s="56" t="n">
        <f aca="false">SUM(M792:M795)</f>
        <v>0</v>
      </c>
      <c r="N788" s="56" t="n">
        <f aca="false">SUM(N792:N795)</f>
        <v>15600</v>
      </c>
      <c r="O788" s="56" t="n">
        <f aca="false">SUM(O792:O795)</f>
        <v>0</v>
      </c>
      <c r="P788" s="55" t="n">
        <f aca="false">SUM(Q788:T788)</f>
        <v>0</v>
      </c>
      <c r="Q788" s="56" t="n">
        <f aca="false">SUM(Q792:Q795)</f>
        <v>0</v>
      </c>
      <c r="R788" s="56" t="n">
        <f aca="false">SUM(R792:R795)</f>
        <v>0</v>
      </c>
      <c r="S788" s="56" t="n">
        <f aca="false">SUM(S792:S795)</f>
        <v>0</v>
      </c>
      <c r="T788" s="56" t="n">
        <f aca="false">SUM(T792:T795)</f>
        <v>0</v>
      </c>
      <c r="U788" s="50"/>
      <c r="W788" s="27" t="n">
        <f aca="false">SUM(G788+H788+U788)</f>
        <v>15600</v>
      </c>
      <c r="X788" s="66" t="n">
        <f aca="false">SUM(F788-W788)</f>
        <v>0</v>
      </c>
    </row>
    <row r="789" customFormat="false" ht="12.75" hidden="false" customHeight="false" outlineLevel="0" collapsed="false">
      <c r="A789" s="5"/>
      <c r="B789" s="162"/>
      <c r="C789" s="111"/>
      <c r="D789" s="94"/>
      <c r="E789" s="90" t="s">
        <v>60</v>
      </c>
      <c r="F789" s="54" t="n">
        <f aca="false">SUM(G789:H789)</f>
        <v>0</v>
      </c>
      <c r="G789" s="54" t="n">
        <f aca="false">SUM(J789,U789)</f>
        <v>0</v>
      </c>
      <c r="H789" s="54" t="n">
        <f aca="false">SUM(P789)</f>
        <v>0</v>
      </c>
      <c r="I789" s="55" t="n">
        <f aca="false">SUM(J789,P789,U789)</f>
        <v>0</v>
      </c>
      <c r="J789" s="55" t="n">
        <f aca="false">SUM(K789:O789)</f>
        <v>0</v>
      </c>
      <c r="K789" s="56" t="n">
        <f aca="false">SUM(K790,K791,,K796:K803)</f>
        <v>0</v>
      </c>
      <c r="L789" s="56" t="n">
        <f aca="false">SUM(L790,L791,,L796:L803)</f>
        <v>0</v>
      </c>
      <c r="M789" s="56" t="n">
        <f aca="false">SUM(M790,M791,,M796:M803)</f>
        <v>0</v>
      </c>
      <c r="N789" s="56" t="n">
        <f aca="false">SUM(N790,N791,,N796:N803)</f>
        <v>0</v>
      </c>
      <c r="O789" s="56" t="n">
        <f aca="false">SUM(O790,O791,,O796:O803)</f>
        <v>0</v>
      </c>
      <c r="P789" s="55" t="n">
        <f aca="false">SUM(Q789:T789)</f>
        <v>0</v>
      </c>
      <c r="Q789" s="56" t="n">
        <f aca="false">SUM(Q790,Q791,,Q796:Q803)</f>
        <v>0</v>
      </c>
      <c r="R789" s="56" t="n">
        <f aca="false">SUM(R790,R791,,R796:R803)</f>
        <v>0</v>
      </c>
      <c r="S789" s="56" t="n">
        <f aca="false">SUM(S790,S791,,S796:S803)</f>
        <v>0</v>
      </c>
      <c r="T789" s="56" t="n">
        <f aca="false">SUM(T790,T791,,T796:T803)</f>
        <v>0</v>
      </c>
      <c r="U789" s="50"/>
      <c r="W789" s="27" t="n">
        <f aca="false">SUM(G789+H789+U789)</f>
        <v>0</v>
      </c>
      <c r="X789" s="66" t="n">
        <f aca="false">SUM(F789-W789)</f>
        <v>0</v>
      </c>
    </row>
    <row r="790" customFormat="false" ht="25.5" hidden="true" customHeight="false" outlineLevel="0" collapsed="false">
      <c r="A790" s="5"/>
      <c r="B790" s="162"/>
      <c r="C790" s="111"/>
      <c r="D790" s="163" t="s">
        <v>89</v>
      </c>
      <c r="E790" s="164" t="s">
        <v>90</v>
      </c>
      <c r="F790" s="54" t="n">
        <f aca="false">SUM(G790:H790)</f>
        <v>0</v>
      </c>
      <c r="G790" s="54" t="n">
        <f aca="false">SUM(J790,U790)</f>
        <v>0</v>
      </c>
      <c r="H790" s="54" t="n">
        <f aca="false">SUM(P790)</f>
        <v>0</v>
      </c>
      <c r="I790" s="55" t="n">
        <f aca="false">SUM(J790,P790,U790)</f>
        <v>0</v>
      </c>
      <c r="J790" s="55" t="n">
        <f aca="false">SUM(K790:O790)</f>
        <v>0</v>
      </c>
      <c r="K790" s="56"/>
      <c r="L790" s="56"/>
      <c r="M790" s="56"/>
      <c r="N790" s="56"/>
      <c r="O790" s="56"/>
      <c r="P790" s="55" t="n">
        <f aca="false">SUM(Q790:T790)</f>
        <v>0</v>
      </c>
      <c r="Q790" s="56"/>
      <c r="R790" s="56"/>
      <c r="S790" s="56"/>
      <c r="T790" s="56"/>
      <c r="U790" s="50"/>
      <c r="W790" s="27" t="n">
        <f aca="false">SUM(G790+H790+U790)</f>
        <v>0</v>
      </c>
      <c r="X790" s="66" t="n">
        <f aca="false">SUM(F790-W790)</f>
        <v>0</v>
      </c>
    </row>
    <row r="791" customFormat="false" ht="12.75" hidden="true" customHeight="false" outlineLevel="0" collapsed="false">
      <c r="A791" s="5"/>
      <c r="B791" s="162"/>
      <c r="C791" s="111"/>
      <c r="D791" s="163" t="s">
        <v>91</v>
      </c>
      <c r="E791" s="164"/>
      <c r="F791" s="54" t="n">
        <f aca="false">SUM(G791:H791)</f>
        <v>0</v>
      </c>
      <c r="G791" s="54" t="n">
        <f aca="false">SUM(J791,U791)</f>
        <v>0</v>
      </c>
      <c r="H791" s="54" t="n">
        <f aca="false">SUM(P791)</f>
        <v>0</v>
      </c>
      <c r="I791" s="55" t="n">
        <f aca="false">SUM(J791,P791,U791)</f>
        <v>0</v>
      </c>
      <c r="J791" s="55" t="n">
        <f aca="false">SUM(K791:O791)</f>
        <v>0</v>
      </c>
      <c r="K791" s="56"/>
      <c r="L791" s="56"/>
      <c r="M791" s="56"/>
      <c r="N791" s="56"/>
      <c r="O791" s="56"/>
      <c r="P791" s="55" t="n">
        <f aca="false">SUM(Q791:T791)</f>
        <v>0</v>
      </c>
      <c r="Q791" s="56"/>
      <c r="R791" s="56"/>
      <c r="S791" s="56"/>
      <c r="T791" s="56"/>
      <c r="U791" s="50"/>
      <c r="W791" s="27" t="n">
        <f aca="false">SUM(G791+H791+U791)</f>
        <v>0</v>
      </c>
      <c r="X791" s="66" t="n">
        <f aca="false">SUM(F791-W791)</f>
        <v>0</v>
      </c>
    </row>
    <row r="792" customFormat="false" ht="38.25" hidden="true" customHeight="false" outlineLevel="0" collapsed="false">
      <c r="A792" s="5"/>
      <c r="B792" s="162"/>
      <c r="C792" s="111"/>
      <c r="D792" s="165" t="s">
        <v>92</v>
      </c>
      <c r="E792" s="166" t="s">
        <v>93</v>
      </c>
      <c r="F792" s="54" t="n">
        <f aca="false">SUM(G792:H792)</f>
        <v>13032</v>
      </c>
      <c r="G792" s="54" t="n">
        <f aca="false">SUM(J792,U792)</f>
        <v>13032</v>
      </c>
      <c r="H792" s="54" t="n">
        <f aca="false">SUM(P792)</f>
        <v>0</v>
      </c>
      <c r="I792" s="55" t="n">
        <f aca="false">SUM(J792,P792,U792)</f>
        <v>13032</v>
      </c>
      <c r="J792" s="55" t="n">
        <f aca="false">SUM(K792:O792)</f>
        <v>13032</v>
      </c>
      <c r="K792" s="56"/>
      <c r="L792" s="56"/>
      <c r="M792" s="56"/>
      <c r="N792" s="56" t="n">
        <v>13032</v>
      </c>
      <c r="O792" s="56"/>
      <c r="P792" s="55" t="n">
        <f aca="false">SUM(Q792:T792)</f>
        <v>0</v>
      </c>
      <c r="Q792" s="56"/>
      <c r="R792" s="56"/>
      <c r="S792" s="56"/>
      <c r="T792" s="56"/>
      <c r="U792" s="50"/>
      <c r="W792" s="27" t="n">
        <f aca="false">SUM(G792+H792+U792)</f>
        <v>13032</v>
      </c>
      <c r="X792" s="66" t="n">
        <f aca="false">SUM(F792-W792)</f>
        <v>0</v>
      </c>
    </row>
    <row r="793" customFormat="false" ht="38.25" hidden="true" customHeight="false" outlineLevel="0" collapsed="false">
      <c r="A793" s="5"/>
      <c r="B793" s="162"/>
      <c r="C793" s="111"/>
      <c r="D793" s="165" t="s">
        <v>94</v>
      </c>
      <c r="E793" s="166" t="s">
        <v>95</v>
      </c>
      <c r="F793" s="54" t="n">
        <f aca="false">SUM(G793:H793)</f>
        <v>2244</v>
      </c>
      <c r="G793" s="54" t="n">
        <f aca="false">SUM(J793,U793)</f>
        <v>2244</v>
      </c>
      <c r="H793" s="54" t="n">
        <f aca="false">SUM(P793)</f>
        <v>0</v>
      </c>
      <c r="I793" s="55" t="n">
        <f aca="false">SUM(J793,P793,U793)</f>
        <v>2244</v>
      </c>
      <c r="J793" s="55" t="n">
        <f aca="false">SUM(K793:O793)</f>
        <v>2244</v>
      </c>
      <c r="K793" s="56"/>
      <c r="L793" s="56"/>
      <c r="M793" s="56"/>
      <c r="N793" s="56" t="n">
        <v>2244</v>
      </c>
      <c r="O793" s="56"/>
      <c r="P793" s="55" t="n">
        <f aca="false">SUM(Q793:T793)</f>
        <v>0</v>
      </c>
      <c r="Q793" s="56"/>
      <c r="R793" s="56"/>
      <c r="S793" s="56"/>
      <c r="T793" s="56"/>
      <c r="U793" s="50"/>
      <c r="W793" s="27" t="n">
        <f aca="false">SUM(G793+H793+U793)</f>
        <v>2244</v>
      </c>
      <c r="X793" s="66" t="n">
        <f aca="false">SUM(F793-W793)</f>
        <v>0</v>
      </c>
    </row>
    <row r="794" customFormat="false" ht="25.5" hidden="true" customHeight="false" outlineLevel="0" collapsed="false">
      <c r="A794" s="5"/>
      <c r="B794" s="162"/>
      <c r="C794" s="111"/>
      <c r="D794" s="165" t="s">
        <v>96</v>
      </c>
      <c r="E794" s="166" t="s">
        <v>97</v>
      </c>
      <c r="F794" s="54" t="n">
        <f aca="false">SUM(G794:H794)</f>
        <v>324</v>
      </c>
      <c r="G794" s="54" t="n">
        <f aca="false">SUM(J794,U794)</f>
        <v>324</v>
      </c>
      <c r="H794" s="54" t="n">
        <f aca="false">SUM(P794)</f>
        <v>0</v>
      </c>
      <c r="I794" s="55" t="n">
        <f aca="false">SUM(J794,P794,U794)</f>
        <v>324</v>
      </c>
      <c r="J794" s="55" t="n">
        <f aca="false">SUM(K794:O794)</f>
        <v>324</v>
      </c>
      <c r="K794" s="56"/>
      <c r="L794" s="56"/>
      <c r="M794" s="56"/>
      <c r="N794" s="56" t="n">
        <v>324</v>
      </c>
      <c r="O794" s="56"/>
      <c r="P794" s="55" t="n">
        <f aca="false">SUM(Q794:T794)</f>
        <v>0</v>
      </c>
      <c r="Q794" s="56"/>
      <c r="R794" s="56"/>
      <c r="S794" s="56"/>
      <c r="T794" s="56"/>
      <c r="U794" s="50"/>
      <c r="W794" s="27" t="n">
        <f aca="false">SUM(G794+H794+U794)</f>
        <v>324</v>
      </c>
      <c r="X794" s="66" t="n">
        <f aca="false">SUM(F794-W794)</f>
        <v>0</v>
      </c>
    </row>
    <row r="795" customFormat="false" ht="25.5" hidden="true" customHeight="false" outlineLevel="0" collapsed="false">
      <c r="A795" s="5"/>
      <c r="B795" s="162"/>
      <c r="C795" s="111"/>
      <c r="D795" s="165" t="s">
        <v>98</v>
      </c>
      <c r="E795" s="167" t="s">
        <v>99</v>
      </c>
      <c r="F795" s="54" t="n">
        <f aca="false">SUM(G795:H795)</f>
        <v>0</v>
      </c>
      <c r="G795" s="54" t="n">
        <f aca="false">SUM(J795,U795)</f>
        <v>0</v>
      </c>
      <c r="H795" s="54" t="n">
        <f aca="false">SUM(P795)</f>
        <v>0</v>
      </c>
      <c r="I795" s="55" t="n">
        <f aca="false">SUM(J795,P795,U795)</f>
        <v>0</v>
      </c>
      <c r="J795" s="55" t="n">
        <f aca="false">SUM(K795:O795)</f>
        <v>0</v>
      </c>
      <c r="K795" s="56"/>
      <c r="L795" s="56"/>
      <c r="M795" s="56"/>
      <c r="N795" s="56"/>
      <c r="O795" s="56"/>
      <c r="P795" s="55" t="n">
        <f aca="false">SUM(Q795:T795)</f>
        <v>0</v>
      </c>
      <c r="Q795" s="56"/>
      <c r="R795" s="56"/>
      <c r="S795" s="56"/>
      <c r="T795" s="56"/>
      <c r="U795" s="50"/>
      <c r="W795" s="27" t="n">
        <f aca="false">SUM(G795+H795+U795)</f>
        <v>0</v>
      </c>
      <c r="X795" s="66" t="n">
        <f aca="false">SUM(F795-W795)</f>
        <v>0</v>
      </c>
    </row>
    <row r="796" customFormat="false" ht="38.25" hidden="true" customHeight="false" outlineLevel="0" collapsed="false">
      <c r="A796" s="5"/>
      <c r="B796" s="162"/>
      <c r="C796" s="111"/>
      <c r="D796" s="165" t="s">
        <v>100</v>
      </c>
      <c r="E796" s="168" t="s">
        <v>101</v>
      </c>
      <c r="F796" s="54" t="n">
        <f aca="false">SUM(G796:H796)</f>
        <v>0</v>
      </c>
      <c r="G796" s="54" t="n">
        <f aca="false">SUM(J796,U796)</f>
        <v>0</v>
      </c>
      <c r="H796" s="54" t="n">
        <f aca="false">SUM(P796)</f>
        <v>0</v>
      </c>
      <c r="I796" s="55" t="n">
        <f aca="false">SUM(J796,P796,U796)</f>
        <v>0</v>
      </c>
      <c r="J796" s="55" t="n">
        <f aca="false">SUM(K796:O796)</f>
        <v>0</v>
      </c>
      <c r="K796" s="56"/>
      <c r="L796" s="56"/>
      <c r="M796" s="56"/>
      <c r="N796" s="56"/>
      <c r="O796" s="56"/>
      <c r="P796" s="55" t="n">
        <f aca="false">SUM(Q796:T796)</f>
        <v>0</v>
      </c>
      <c r="Q796" s="56"/>
      <c r="R796" s="56"/>
      <c r="S796" s="56"/>
      <c r="T796" s="56"/>
      <c r="U796" s="50"/>
      <c r="W796" s="27" t="n">
        <f aca="false">SUM(G796+H796+U796)</f>
        <v>0</v>
      </c>
      <c r="X796" s="66" t="n">
        <f aca="false">SUM(F796-W796)</f>
        <v>0</v>
      </c>
    </row>
    <row r="797" customFormat="false" ht="51" hidden="true" customHeight="false" outlineLevel="0" collapsed="false">
      <c r="A797" s="5"/>
      <c r="B797" s="162"/>
      <c r="C797" s="111"/>
      <c r="D797" s="165" t="s">
        <v>102</v>
      </c>
      <c r="E797" s="169" t="s">
        <v>103</v>
      </c>
      <c r="F797" s="54" t="n">
        <f aca="false">SUM(G797:H797)</f>
        <v>0</v>
      </c>
      <c r="G797" s="54" t="n">
        <f aca="false">SUM(J797,U797)</f>
        <v>0</v>
      </c>
      <c r="H797" s="54" t="n">
        <f aca="false">SUM(P797)</f>
        <v>0</v>
      </c>
      <c r="I797" s="55" t="n">
        <f aca="false">SUM(J797,P797,U797)</f>
        <v>0</v>
      </c>
      <c r="J797" s="55" t="n">
        <f aca="false">SUM(K797:O797)</f>
        <v>0</v>
      </c>
      <c r="K797" s="56"/>
      <c r="L797" s="56"/>
      <c r="M797" s="56"/>
      <c r="N797" s="56"/>
      <c r="O797" s="56"/>
      <c r="P797" s="55" t="n">
        <f aca="false">SUM(Q797:T797)</f>
        <v>0</v>
      </c>
      <c r="Q797" s="56"/>
      <c r="R797" s="56"/>
      <c r="S797" s="56"/>
      <c r="T797" s="56"/>
      <c r="U797" s="50"/>
      <c r="W797" s="27" t="n">
        <f aca="false">SUM(G797+H797+U797)</f>
        <v>0</v>
      </c>
      <c r="X797" s="66" t="n">
        <f aca="false">SUM(F797-W797)</f>
        <v>0</v>
      </c>
    </row>
    <row r="798" customFormat="false" ht="12.75" hidden="true" customHeight="false" outlineLevel="0" collapsed="false">
      <c r="A798" s="5"/>
      <c r="B798" s="162"/>
      <c r="C798" s="111"/>
      <c r="D798" s="165" t="s">
        <v>104</v>
      </c>
      <c r="E798" s="169" t="s">
        <v>105</v>
      </c>
      <c r="F798" s="54" t="n">
        <f aca="false">SUM(G798:H798)</f>
        <v>0</v>
      </c>
      <c r="G798" s="54" t="n">
        <f aca="false">SUM(J798,U798)</f>
        <v>0</v>
      </c>
      <c r="H798" s="54" t="n">
        <f aca="false">SUM(P798)</f>
        <v>0</v>
      </c>
      <c r="I798" s="55" t="n">
        <f aca="false">SUM(J798,P798,U798)</f>
        <v>0</v>
      </c>
      <c r="J798" s="55" t="n">
        <f aca="false">SUM(K798:O798)</f>
        <v>0</v>
      </c>
      <c r="K798" s="56"/>
      <c r="L798" s="56"/>
      <c r="M798" s="56"/>
      <c r="N798" s="56"/>
      <c r="O798" s="56"/>
      <c r="P798" s="55" t="n">
        <f aca="false">SUM(Q798:T798)</f>
        <v>0</v>
      </c>
      <c r="Q798" s="56"/>
      <c r="R798" s="56"/>
      <c r="S798" s="56"/>
      <c r="T798" s="56"/>
      <c r="U798" s="50"/>
      <c r="W798" s="27" t="n">
        <f aca="false">SUM(G798+H798+U798)</f>
        <v>0</v>
      </c>
      <c r="X798" s="66" t="n">
        <f aca="false">SUM(F798-W798)</f>
        <v>0</v>
      </c>
    </row>
    <row r="799" customFormat="false" ht="25.5" hidden="true" customHeight="false" outlineLevel="0" collapsed="false">
      <c r="A799" s="5"/>
      <c r="B799" s="162"/>
      <c r="C799" s="111"/>
      <c r="D799" s="165" t="s">
        <v>106</v>
      </c>
      <c r="E799" s="166" t="s">
        <v>107</v>
      </c>
      <c r="F799" s="54" t="n">
        <f aca="false">SUM(G799:H799)</f>
        <v>0</v>
      </c>
      <c r="G799" s="54" t="n">
        <f aca="false">SUM(J799,U799)</f>
        <v>0</v>
      </c>
      <c r="H799" s="54" t="n">
        <f aca="false">SUM(P799)</f>
        <v>0</v>
      </c>
      <c r="I799" s="55" t="n">
        <f aca="false">SUM(J799,P799,U799)</f>
        <v>0</v>
      </c>
      <c r="J799" s="55" t="n">
        <f aca="false">SUM(K799:O799)</f>
        <v>0</v>
      </c>
      <c r="K799" s="56"/>
      <c r="L799" s="56"/>
      <c r="M799" s="56"/>
      <c r="N799" s="56"/>
      <c r="O799" s="56"/>
      <c r="P799" s="55" t="n">
        <f aca="false">SUM(Q799:T799)</f>
        <v>0</v>
      </c>
      <c r="Q799" s="56"/>
      <c r="R799" s="56"/>
      <c r="S799" s="56"/>
      <c r="T799" s="56"/>
      <c r="U799" s="50"/>
      <c r="W799" s="27" t="n">
        <f aca="false">SUM(G799+H799+U799)</f>
        <v>0</v>
      </c>
      <c r="X799" s="66" t="n">
        <f aca="false">SUM(F799-W799)</f>
        <v>0</v>
      </c>
    </row>
    <row r="800" customFormat="false" ht="25.5" hidden="true" customHeight="false" outlineLevel="0" collapsed="false">
      <c r="A800" s="5"/>
      <c r="B800" s="162"/>
      <c r="C800" s="111"/>
      <c r="D800" s="165" t="s">
        <v>108</v>
      </c>
      <c r="E800" s="167" t="s">
        <v>109</v>
      </c>
      <c r="F800" s="54" t="n">
        <f aca="false">SUM(G800:H800)</f>
        <v>0</v>
      </c>
      <c r="G800" s="54" t="n">
        <f aca="false">SUM(J800,U800)</f>
        <v>0</v>
      </c>
      <c r="H800" s="54" t="n">
        <f aca="false">SUM(P800)</f>
        <v>0</v>
      </c>
      <c r="I800" s="55" t="n">
        <f aca="false">SUM(J800,P800,U800)</f>
        <v>0</v>
      </c>
      <c r="J800" s="55" t="n">
        <f aca="false">SUM(K800:O800)</f>
        <v>0</v>
      </c>
      <c r="K800" s="56"/>
      <c r="L800" s="56"/>
      <c r="M800" s="56"/>
      <c r="N800" s="56"/>
      <c r="O800" s="56"/>
      <c r="P800" s="55" t="n">
        <f aca="false">SUM(Q800:T800)</f>
        <v>0</v>
      </c>
      <c r="Q800" s="56"/>
      <c r="R800" s="56"/>
      <c r="S800" s="56"/>
      <c r="T800" s="56"/>
      <c r="U800" s="50"/>
      <c r="W800" s="27" t="n">
        <f aca="false">SUM(G800+H800+U800)</f>
        <v>0</v>
      </c>
      <c r="X800" s="66" t="n">
        <f aca="false">SUM(F800-W800)</f>
        <v>0</v>
      </c>
    </row>
    <row r="801" customFormat="false" ht="38.25" hidden="true" customHeight="false" outlineLevel="0" collapsed="false">
      <c r="A801" s="5"/>
      <c r="B801" s="162"/>
      <c r="C801" s="111"/>
      <c r="D801" s="165" t="s">
        <v>110</v>
      </c>
      <c r="E801" s="167" t="s">
        <v>111</v>
      </c>
      <c r="F801" s="54" t="n">
        <f aca="false">SUM(G801:H801)</f>
        <v>0</v>
      </c>
      <c r="G801" s="54" t="n">
        <f aca="false">SUM(J801,U801)</f>
        <v>0</v>
      </c>
      <c r="H801" s="54" t="n">
        <f aca="false">SUM(P801)</f>
        <v>0</v>
      </c>
      <c r="I801" s="55" t="n">
        <f aca="false">SUM(J801,P801,U801)</f>
        <v>0</v>
      </c>
      <c r="J801" s="55" t="n">
        <f aca="false">SUM(K801:O801)</f>
        <v>0</v>
      </c>
      <c r="K801" s="56"/>
      <c r="L801" s="56"/>
      <c r="M801" s="56"/>
      <c r="N801" s="56"/>
      <c r="O801" s="56"/>
      <c r="P801" s="55" t="n">
        <f aca="false">SUM(Q801:T801)</f>
        <v>0</v>
      </c>
      <c r="Q801" s="56"/>
      <c r="R801" s="56"/>
      <c r="S801" s="56"/>
      <c r="T801" s="56"/>
      <c r="U801" s="50"/>
      <c r="W801" s="27" t="n">
        <f aca="false">SUM(G801+H801+U801)</f>
        <v>0</v>
      </c>
      <c r="X801" s="66" t="n">
        <f aca="false">SUM(F801-W801)</f>
        <v>0</v>
      </c>
    </row>
    <row r="802" customFormat="false" ht="25.5" hidden="true" customHeight="false" outlineLevel="0" collapsed="false">
      <c r="A802" s="5"/>
      <c r="B802" s="162"/>
      <c r="C802" s="111"/>
      <c r="D802" s="165" t="s">
        <v>112</v>
      </c>
      <c r="E802" s="167" t="s">
        <v>113</v>
      </c>
      <c r="F802" s="54" t="n">
        <f aca="false">SUM(G802:H802)</f>
        <v>0</v>
      </c>
      <c r="G802" s="54" t="n">
        <f aca="false">SUM(J802,U802)</f>
        <v>0</v>
      </c>
      <c r="H802" s="54" t="n">
        <f aca="false">SUM(P802)</f>
        <v>0</v>
      </c>
      <c r="I802" s="55" t="n">
        <f aca="false">SUM(J802,P802,U802)</f>
        <v>0</v>
      </c>
      <c r="J802" s="55" t="n">
        <f aca="false">SUM(K802:O802)</f>
        <v>0</v>
      </c>
      <c r="K802" s="56"/>
      <c r="L802" s="56"/>
      <c r="M802" s="56"/>
      <c r="N802" s="56"/>
      <c r="O802" s="56"/>
      <c r="P802" s="55" t="n">
        <f aca="false">SUM(Q802:T802)</f>
        <v>0</v>
      </c>
      <c r="Q802" s="56"/>
      <c r="R802" s="56"/>
      <c r="S802" s="56"/>
      <c r="T802" s="56"/>
      <c r="U802" s="50"/>
      <c r="W802" s="27" t="n">
        <f aca="false">SUM(G802+H802+U802)</f>
        <v>0</v>
      </c>
      <c r="X802" s="66" t="n">
        <f aca="false">SUM(F802-W802)</f>
        <v>0</v>
      </c>
    </row>
    <row r="803" customFormat="false" ht="25.5" hidden="true" customHeight="false" outlineLevel="0" collapsed="false">
      <c r="A803" s="5"/>
      <c r="B803" s="162"/>
      <c r="C803" s="111"/>
      <c r="D803" s="165" t="s">
        <v>114</v>
      </c>
      <c r="E803" s="169" t="s">
        <v>115</v>
      </c>
      <c r="F803" s="54" t="n">
        <f aca="false">SUM(G803:H803)</f>
        <v>0</v>
      </c>
      <c r="G803" s="54" t="n">
        <f aca="false">SUM(J803,U803)</f>
        <v>0</v>
      </c>
      <c r="H803" s="54" t="n">
        <f aca="false">SUM(P803)</f>
        <v>0</v>
      </c>
      <c r="I803" s="55" t="n">
        <f aca="false">SUM(J803,P803,U803)</f>
        <v>0</v>
      </c>
      <c r="J803" s="55" t="n">
        <f aca="false">SUM(K803:O803)</f>
        <v>0</v>
      </c>
      <c r="K803" s="56"/>
      <c r="L803" s="56"/>
      <c r="M803" s="56"/>
      <c r="N803" s="56"/>
      <c r="O803" s="56"/>
      <c r="P803" s="55" t="n">
        <f aca="false">SUM(Q803:T803)</f>
        <v>0</v>
      </c>
      <c r="Q803" s="56"/>
      <c r="R803" s="56"/>
      <c r="S803" s="56"/>
      <c r="T803" s="56"/>
      <c r="U803" s="50"/>
      <c r="W803" s="27" t="n">
        <f aca="false">SUM(G803+H803+U803)</f>
        <v>0</v>
      </c>
      <c r="X803" s="66" t="n">
        <f aca="false">SUM(F803-W803)</f>
        <v>0</v>
      </c>
    </row>
    <row r="804" customFormat="false" ht="22.5" hidden="true" customHeight="false" outlineLevel="0" collapsed="false">
      <c r="A804" s="5"/>
      <c r="B804" s="162"/>
      <c r="C804" s="52"/>
      <c r="D804" s="165" t="s">
        <v>66</v>
      </c>
      <c r="E804" s="170" t="s">
        <v>67</v>
      </c>
      <c r="F804" s="54" t="n">
        <f aca="false">SUM(G804:H804)</f>
        <v>0</v>
      </c>
      <c r="G804" s="54" t="n">
        <f aca="false">SUM(G805)</f>
        <v>0</v>
      </c>
      <c r="H804" s="54" t="n">
        <f aca="false">SUM(H805)</f>
        <v>0</v>
      </c>
      <c r="I804" s="55" t="n">
        <f aca="false">SUM(J804,P804,U804)</f>
        <v>0</v>
      </c>
      <c r="J804" s="55" t="n">
        <f aca="false">SUM(K804:O804)</f>
        <v>0</v>
      </c>
      <c r="K804" s="56" t="n">
        <f aca="false">SUM(K805)</f>
        <v>0</v>
      </c>
      <c r="L804" s="56" t="n">
        <f aca="false">SUM(L805)</f>
        <v>0</v>
      </c>
      <c r="M804" s="56" t="n">
        <f aca="false">SUM(M805)</f>
        <v>0</v>
      </c>
      <c r="N804" s="56" t="n">
        <f aca="false">SUM(N805)</f>
        <v>0</v>
      </c>
      <c r="O804" s="56" t="n">
        <f aca="false">SUM(O805)</f>
        <v>0</v>
      </c>
      <c r="P804" s="55" t="n">
        <f aca="false">SUM(Q804:T804)</f>
        <v>0</v>
      </c>
      <c r="Q804" s="56" t="n">
        <f aca="false">SUM(Q805)</f>
        <v>0</v>
      </c>
      <c r="R804" s="56" t="n">
        <f aca="false">SUM(R805)</f>
        <v>0</v>
      </c>
      <c r="S804" s="56" t="n">
        <f aca="false">SUM(S805)</f>
        <v>0</v>
      </c>
      <c r="T804" s="56" t="n">
        <f aca="false">SUM(T805)</f>
        <v>0</v>
      </c>
      <c r="U804" s="50"/>
      <c r="W804" s="27" t="n">
        <f aca="false">SUM(G804+H804+U804)</f>
        <v>0</v>
      </c>
      <c r="X804" s="66" t="n">
        <f aca="false">SUM(F804-W804)</f>
        <v>0</v>
      </c>
    </row>
    <row r="805" customFormat="false" ht="22.5" hidden="true" customHeight="false" outlineLevel="0" collapsed="false">
      <c r="A805" s="5"/>
      <c r="B805" s="162"/>
      <c r="C805" s="111"/>
      <c r="D805" s="82" t="n">
        <v>85219</v>
      </c>
      <c r="E805" s="83" t="s">
        <v>68</v>
      </c>
      <c r="F805" s="54" t="n">
        <f aca="false">SUM(G805:H805)</f>
        <v>0</v>
      </c>
      <c r="G805" s="54" t="n">
        <f aca="false">SUM(G806)</f>
        <v>0</v>
      </c>
      <c r="H805" s="54" t="n">
        <f aca="false">SUM(H806)</f>
        <v>0</v>
      </c>
      <c r="I805" s="55" t="n">
        <f aca="false">SUM(J805,P805,U805)</f>
        <v>0</v>
      </c>
      <c r="J805" s="55" t="n">
        <f aca="false">SUM(K805:O805)</f>
        <v>0</v>
      </c>
      <c r="K805" s="56" t="n">
        <f aca="false">SUM(K806)</f>
        <v>0</v>
      </c>
      <c r="L805" s="56" t="n">
        <f aca="false">SUM(L806)</f>
        <v>0</v>
      </c>
      <c r="M805" s="56" t="n">
        <f aca="false">SUM(M806)</f>
        <v>0</v>
      </c>
      <c r="N805" s="56" t="n">
        <f aca="false">SUM(N806)</f>
        <v>0</v>
      </c>
      <c r="O805" s="56" t="n">
        <f aca="false">SUM(O806)</f>
        <v>0</v>
      </c>
      <c r="P805" s="55" t="n">
        <f aca="false">SUM(Q805:T805)</f>
        <v>0</v>
      </c>
      <c r="Q805" s="56" t="n">
        <f aca="false">SUM(Q806)</f>
        <v>0</v>
      </c>
      <c r="R805" s="56" t="n">
        <f aca="false">SUM(R806)</f>
        <v>0</v>
      </c>
      <c r="S805" s="56" t="n">
        <f aca="false">SUM(S806)</f>
        <v>0</v>
      </c>
      <c r="T805" s="56" t="n">
        <f aca="false">SUM(T806)</f>
        <v>0</v>
      </c>
      <c r="U805" s="50"/>
      <c r="W805" s="27" t="n">
        <f aca="false">SUM(G805+H805+U805)</f>
        <v>0</v>
      </c>
      <c r="X805" s="66" t="n">
        <f aca="false">SUM(F805-W805)</f>
        <v>0</v>
      </c>
    </row>
    <row r="806" customFormat="false" ht="12.75" hidden="true" customHeight="false" outlineLevel="0" collapsed="false">
      <c r="A806" s="5"/>
      <c r="B806" s="162"/>
      <c r="C806" s="111"/>
      <c r="D806" s="94"/>
      <c r="E806" s="87" t="s">
        <v>59</v>
      </c>
      <c r="F806" s="54" t="n">
        <f aca="false">SUM(G806:H806)</f>
        <v>0</v>
      </c>
      <c r="G806" s="54" t="n">
        <f aca="false">SUM(G807,G808)</f>
        <v>0</v>
      </c>
      <c r="H806" s="54" t="n">
        <f aca="false">SUM(H807,H808)</f>
        <v>0</v>
      </c>
      <c r="I806" s="55" t="n">
        <f aca="false">SUM(J806,P806,U806)</f>
        <v>0</v>
      </c>
      <c r="J806" s="55" t="n">
        <f aca="false">SUM(K806:O806)</f>
        <v>0</v>
      </c>
      <c r="K806" s="56" t="n">
        <f aca="false">SUM(K807,K808)</f>
        <v>0</v>
      </c>
      <c r="L806" s="56" t="n">
        <f aca="false">SUM(L807,L808)</f>
        <v>0</v>
      </c>
      <c r="M806" s="56" t="n">
        <f aca="false">SUM(M807,M808)</f>
        <v>0</v>
      </c>
      <c r="N806" s="56" t="n">
        <f aca="false">SUM(N807,N808)</f>
        <v>0</v>
      </c>
      <c r="O806" s="56" t="n">
        <f aca="false">SUM(O807,O808)</f>
        <v>0</v>
      </c>
      <c r="P806" s="55" t="n">
        <f aca="false">SUM(Q806:T806)</f>
        <v>0</v>
      </c>
      <c r="Q806" s="56" t="n">
        <f aca="false">SUM(Q807,Q808)</f>
        <v>0</v>
      </c>
      <c r="R806" s="56" t="n">
        <f aca="false">SUM(R807,R808)</f>
        <v>0</v>
      </c>
      <c r="S806" s="56" t="n">
        <f aca="false">SUM(S807,S808)</f>
        <v>0</v>
      </c>
      <c r="T806" s="56" t="n">
        <f aca="false">SUM(T807,T808)</f>
        <v>0</v>
      </c>
      <c r="U806" s="50"/>
      <c r="W806" s="27" t="n">
        <f aca="false">SUM(G806+H806+U806)</f>
        <v>0</v>
      </c>
      <c r="X806" s="66" t="n">
        <f aca="false">SUM(F806-W806)</f>
        <v>0</v>
      </c>
    </row>
    <row r="807" customFormat="false" ht="22.5" hidden="true" customHeight="false" outlineLevel="0" collapsed="false">
      <c r="A807" s="5"/>
      <c r="B807" s="162"/>
      <c r="C807" s="111"/>
      <c r="D807" s="94"/>
      <c r="E807" s="90" t="s">
        <v>63</v>
      </c>
      <c r="F807" s="54" t="n">
        <f aca="false">SUM(G807:H807)</f>
        <v>0</v>
      </c>
      <c r="G807" s="54" t="n">
        <f aca="false">SUM(J807,U807)</f>
        <v>0</v>
      </c>
      <c r="H807" s="54" t="n">
        <f aca="false">SUM(P807)</f>
        <v>0</v>
      </c>
      <c r="I807" s="55" t="n">
        <f aca="false">SUM(J807,P807,U807)</f>
        <v>0</v>
      </c>
      <c r="J807" s="55" t="n">
        <f aca="false">SUM(K807:O807)</f>
        <v>0</v>
      </c>
      <c r="K807" s="56" t="n">
        <f aca="false">SUM(K811:K814)</f>
        <v>0</v>
      </c>
      <c r="L807" s="56" t="n">
        <f aca="false">SUM(L811:L814)</f>
        <v>0</v>
      </c>
      <c r="M807" s="56" t="n">
        <f aca="false">SUM(M811:M814)</f>
        <v>0</v>
      </c>
      <c r="N807" s="56" t="n">
        <f aca="false">SUM(N811:N814)</f>
        <v>0</v>
      </c>
      <c r="O807" s="56" t="n">
        <f aca="false">SUM(O811:O814)</f>
        <v>0</v>
      </c>
      <c r="P807" s="55" t="n">
        <f aca="false">SUM(Q807:T807)</f>
        <v>0</v>
      </c>
      <c r="Q807" s="56" t="n">
        <f aca="false">SUM(Q811:Q814)</f>
        <v>0</v>
      </c>
      <c r="R807" s="56" t="n">
        <f aca="false">SUM(R811:R814)</f>
        <v>0</v>
      </c>
      <c r="S807" s="56" t="n">
        <f aca="false">SUM(S811:S814)</f>
        <v>0</v>
      </c>
      <c r="T807" s="56" t="n">
        <f aca="false">SUM(T811:T814)</f>
        <v>0</v>
      </c>
      <c r="U807" s="50"/>
      <c r="W807" s="27" t="n">
        <f aca="false">SUM(G807+H807+U807)</f>
        <v>0</v>
      </c>
      <c r="X807" s="66" t="n">
        <f aca="false">SUM(F807-W807)</f>
        <v>0</v>
      </c>
    </row>
    <row r="808" customFormat="false" ht="12.75" hidden="true" customHeight="false" outlineLevel="0" collapsed="false">
      <c r="A808" s="5"/>
      <c r="B808" s="162"/>
      <c r="C808" s="111"/>
      <c r="D808" s="94"/>
      <c r="E808" s="90" t="s">
        <v>60</v>
      </c>
      <c r="F808" s="54" t="n">
        <f aca="false">SUM(G808:H808)</f>
        <v>0</v>
      </c>
      <c r="G808" s="54" t="n">
        <f aca="false">SUM(J808,U808)</f>
        <v>0</v>
      </c>
      <c r="H808" s="54" t="n">
        <f aca="false">SUM(P808)</f>
        <v>0</v>
      </c>
      <c r="I808" s="55" t="n">
        <f aca="false">SUM(J808,P808,U808)</f>
        <v>0</v>
      </c>
      <c r="J808" s="55" t="n">
        <f aca="false">SUM(K808:O808)</f>
        <v>0</v>
      </c>
      <c r="K808" s="56" t="n">
        <f aca="false">SUM(K809,K810,,K815:K822)</f>
        <v>0</v>
      </c>
      <c r="L808" s="56" t="n">
        <f aca="false">SUM(L809,L810,,L815:L822)</f>
        <v>0</v>
      </c>
      <c r="M808" s="56" t="n">
        <f aca="false">SUM(M809,M810,,M815:M822)</f>
        <v>0</v>
      </c>
      <c r="N808" s="56" t="n">
        <f aca="false">SUM(N809,N810,,N815:N822)</f>
        <v>0</v>
      </c>
      <c r="O808" s="56" t="n">
        <f aca="false">SUM(O809,O810,,O815:O822)</f>
        <v>0</v>
      </c>
      <c r="P808" s="55" t="n">
        <f aca="false">SUM(Q808:T808)</f>
        <v>0</v>
      </c>
      <c r="Q808" s="56" t="n">
        <f aca="false">SUM(Q809,Q810,,Q815:Q822)</f>
        <v>0</v>
      </c>
      <c r="R808" s="56" t="n">
        <f aca="false">SUM(R809,R810,,R815:R822)</f>
        <v>0</v>
      </c>
      <c r="S808" s="56" t="n">
        <f aca="false">SUM(S809,S810,,S815:S822)</f>
        <v>0</v>
      </c>
      <c r="T808" s="56" t="n">
        <f aca="false">SUM(T809,T810,,T815:T822)</f>
        <v>0</v>
      </c>
      <c r="U808" s="50"/>
      <c r="W808" s="27" t="n">
        <f aca="false">SUM(G808+H808+U808)</f>
        <v>0</v>
      </c>
      <c r="X808" s="66" t="n">
        <f aca="false">SUM(F808-W808)</f>
        <v>0</v>
      </c>
    </row>
    <row r="809" customFormat="false" ht="25.5" hidden="true" customHeight="false" outlineLevel="0" collapsed="false">
      <c r="A809" s="5"/>
      <c r="B809" s="162"/>
      <c r="C809" s="111"/>
      <c r="D809" s="163" t="s">
        <v>89</v>
      </c>
      <c r="E809" s="164" t="s">
        <v>90</v>
      </c>
      <c r="F809" s="54" t="n">
        <f aca="false">SUM(G809:H809)</f>
        <v>0</v>
      </c>
      <c r="G809" s="54" t="n">
        <f aca="false">SUM(J809,U809)</f>
        <v>0</v>
      </c>
      <c r="H809" s="54" t="n">
        <f aca="false">SUM(P809)</f>
        <v>0</v>
      </c>
      <c r="I809" s="55" t="n">
        <f aca="false">SUM(J809,P809,U809)</f>
        <v>0</v>
      </c>
      <c r="J809" s="55" t="n">
        <f aca="false">SUM(K809:O809)</f>
        <v>0</v>
      </c>
      <c r="K809" s="56"/>
      <c r="L809" s="56"/>
      <c r="M809" s="56"/>
      <c r="N809" s="56"/>
      <c r="O809" s="56"/>
      <c r="P809" s="55" t="n">
        <f aca="false">SUM(Q809:T809)</f>
        <v>0</v>
      </c>
      <c r="Q809" s="56"/>
      <c r="R809" s="56"/>
      <c r="S809" s="56"/>
      <c r="T809" s="56"/>
      <c r="U809" s="50"/>
      <c r="W809" s="27" t="n">
        <f aca="false">SUM(G809+H809+U809)</f>
        <v>0</v>
      </c>
      <c r="X809" s="66" t="n">
        <f aca="false">SUM(F809-W809)</f>
        <v>0</v>
      </c>
    </row>
    <row r="810" customFormat="false" ht="12.75" hidden="true" customHeight="false" outlineLevel="0" collapsed="false">
      <c r="A810" s="5"/>
      <c r="B810" s="162"/>
      <c r="C810" s="111"/>
      <c r="D810" s="163" t="s">
        <v>91</v>
      </c>
      <c r="E810" s="171" t="s">
        <v>116</v>
      </c>
      <c r="F810" s="54" t="n">
        <f aca="false">SUM(G810:H810)</f>
        <v>0</v>
      </c>
      <c r="G810" s="54" t="n">
        <f aca="false">SUM(J810,U810)</f>
        <v>0</v>
      </c>
      <c r="H810" s="54" t="n">
        <f aca="false">SUM(P810)</f>
        <v>0</v>
      </c>
      <c r="I810" s="55" t="n">
        <f aca="false">SUM(J810,P810,U810)</f>
        <v>0</v>
      </c>
      <c r="J810" s="55" t="n">
        <f aca="false">SUM(K810:O810)</f>
        <v>0</v>
      </c>
      <c r="K810" s="56"/>
      <c r="L810" s="56"/>
      <c r="M810" s="56"/>
      <c r="N810" s="56"/>
      <c r="O810" s="56"/>
      <c r="P810" s="55" t="n">
        <f aca="false">SUM(Q810:T810)</f>
        <v>0</v>
      </c>
      <c r="Q810" s="56"/>
      <c r="R810" s="56"/>
      <c r="S810" s="56"/>
      <c r="T810" s="56"/>
      <c r="U810" s="50"/>
      <c r="W810" s="27" t="n">
        <f aca="false">SUM(G810+H810+U810)</f>
        <v>0</v>
      </c>
      <c r="X810" s="66" t="n">
        <f aca="false">SUM(F810-W810)</f>
        <v>0</v>
      </c>
    </row>
    <row r="811" customFormat="false" ht="38.25" hidden="true" customHeight="false" outlineLevel="0" collapsed="false">
      <c r="A811" s="5"/>
      <c r="B811" s="162"/>
      <c r="C811" s="111"/>
      <c r="D811" s="165" t="s">
        <v>92</v>
      </c>
      <c r="E811" s="166" t="s">
        <v>93</v>
      </c>
      <c r="F811" s="54" t="n">
        <f aca="false">SUM(G811:H811)</f>
        <v>0</v>
      </c>
      <c r="G811" s="54" t="n">
        <f aca="false">SUM(J811,U811)</f>
        <v>0</v>
      </c>
      <c r="H811" s="54" t="n">
        <f aca="false">SUM(P811)</f>
        <v>0</v>
      </c>
      <c r="I811" s="55" t="n">
        <f aca="false">SUM(J811,P811,U811)</f>
        <v>0</v>
      </c>
      <c r="J811" s="55" t="n">
        <f aca="false">SUM(K811:O811)</f>
        <v>0</v>
      </c>
      <c r="K811" s="56"/>
      <c r="L811" s="56"/>
      <c r="M811" s="56"/>
      <c r="N811" s="56"/>
      <c r="O811" s="56"/>
      <c r="P811" s="55" t="n">
        <f aca="false">SUM(Q811:T811)</f>
        <v>0</v>
      </c>
      <c r="Q811" s="56"/>
      <c r="R811" s="56"/>
      <c r="S811" s="56"/>
      <c r="T811" s="56"/>
      <c r="U811" s="50"/>
      <c r="W811" s="27" t="n">
        <f aca="false">SUM(G811+H811+U811)</f>
        <v>0</v>
      </c>
      <c r="X811" s="66" t="n">
        <f aca="false">SUM(F811-W811)</f>
        <v>0</v>
      </c>
    </row>
    <row r="812" customFormat="false" ht="38.25" hidden="true" customHeight="false" outlineLevel="0" collapsed="false">
      <c r="A812" s="5"/>
      <c r="B812" s="162"/>
      <c r="C812" s="111"/>
      <c r="D812" s="165" t="s">
        <v>94</v>
      </c>
      <c r="E812" s="166" t="s">
        <v>95</v>
      </c>
      <c r="F812" s="54" t="n">
        <f aca="false">SUM(G812:H812)</f>
        <v>0</v>
      </c>
      <c r="G812" s="54" t="n">
        <f aca="false">SUM(J812,U812)</f>
        <v>0</v>
      </c>
      <c r="H812" s="54" t="n">
        <f aca="false">SUM(P812)</f>
        <v>0</v>
      </c>
      <c r="I812" s="55" t="n">
        <f aca="false">SUM(J812,P812,U812)</f>
        <v>0</v>
      </c>
      <c r="J812" s="55" t="n">
        <f aca="false">SUM(K812:O812)</f>
        <v>0</v>
      </c>
      <c r="K812" s="56"/>
      <c r="L812" s="56"/>
      <c r="M812" s="56"/>
      <c r="N812" s="56"/>
      <c r="O812" s="56"/>
      <c r="P812" s="55" t="n">
        <f aca="false">SUM(Q812:T812)</f>
        <v>0</v>
      </c>
      <c r="Q812" s="56"/>
      <c r="R812" s="56"/>
      <c r="S812" s="56"/>
      <c r="T812" s="56"/>
      <c r="U812" s="50"/>
      <c r="W812" s="27" t="n">
        <f aca="false">SUM(G812+H812+U812)</f>
        <v>0</v>
      </c>
      <c r="X812" s="66" t="n">
        <f aca="false">SUM(F812-W812)</f>
        <v>0</v>
      </c>
    </row>
    <row r="813" customFormat="false" ht="25.5" hidden="true" customHeight="false" outlineLevel="0" collapsed="false">
      <c r="A813" s="5"/>
      <c r="B813" s="162"/>
      <c r="C813" s="111"/>
      <c r="D813" s="165" t="s">
        <v>96</v>
      </c>
      <c r="E813" s="166" t="s">
        <v>97</v>
      </c>
      <c r="F813" s="54" t="n">
        <f aca="false">SUM(G813:H813)</f>
        <v>0</v>
      </c>
      <c r="G813" s="54" t="n">
        <f aca="false">SUM(J813,U813)</f>
        <v>0</v>
      </c>
      <c r="H813" s="54" t="n">
        <f aca="false">SUM(P813)</f>
        <v>0</v>
      </c>
      <c r="I813" s="55" t="n">
        <f aca="false">SUM(J813,P813,U813)</f>
        <v>0</v>
      </c>
      <c r="J813" s="55" t="n">
        <f aca="false">SUM(K813:O813)</f>
        <v>0</v>
      </c>
      <c r="K813" s="56"/>
      <c r="L813" s="56"/>
      <c r="M813" s="56"/>
      <c r="N813" s="56"/>
      <c r="O813" s="56"/>
      <c r="P813" s="55" t="n">
        <f aca="false">SUM(Q813:T813)</f>
        <v>0</v>
      </c>
      <c r="Q813" s="56"/>
      <c r="R813" s="56"/>
      <c r="S813" s="56"/>
      <c r="T813" s="56"/>
      <c r="U813" s="50"/>
      <c r="W813" s="27" t="n">
        <f aca="false">SUM(G813+H813+U813)</f>
        <v>0</v>
      </c>
      <c r="X813" s="66" t="n">
        <f aca="false">SUM(F813-W813)</f>
        <v>0</v>
      </c>
    </row>
    <row r="814" customFormat="false" ht="25.5" hidden="true" customHeight="false" outlineLevel="0" collapsed="false">
      <c r="A814" s="5"/>
      <c r="B814" s="162"/>
      <c r="C814" s="111"/>
      <c r="D814" s="165" t="s">
        <v>98</v>
      </c>
      <c r="E814" s="167" t="s">
        <v>99</v>
      </c>
      <c r="F814" s="54" t="n">
        <f aca="false">SUM(G814:H814)</f>
        <v>0</v>
      </c>
      <c r="G814" s="54" t="n">
        <f aca="false">SUM(J814)</f>
        <v>0</v>
      </c>
      <c r="H814" s="54" t="n">
        <f aca="false">SUM(P814)</f>
        <v>0</v>
      </c>
      <c r="I814" s="55" t="n">
        <f aca="false">SUM(J814,P814,U814)</f>
        <v>0</v>
      </c>
      <c r="J814" s="55" t="n">
        <f aca="false">SUM(K814:O814)</f>
        <v>0</v>
      </c>
      <c r="K814" s="56"/>
      <c r="L814" s="56"/>
      <c r="M814" s="56"/>
      <c r="N814" s="56"/>
      <c r="O814" s="56"/>
      <c r="P814" s="55" t="n">
        <f aca="false">SUM(Q814:T814)</f>
        <v>0</v>
      </c>
      <c r="Q814" s="56"/>
      <c r="R814" s="56"/>
      <c r="S814" s="56"/>
      <c r="T814" s="56"/>
      <c r="U814" s="50"/>
      <c r="W814" s="27" t="n">
        <f aca="false">SUM(G814+H814+U814)</f>
        <v>0</v>
      </c>
      <c r="X814" s="66" t="n">
        <f aca="false">SUM(F814-W814)</f>
        <v>0</v>
      </c>
    </row>
    <row r="815" customFormat="false" ht="38.25" hidden="true" customHeight="false" outlineLevel="0" collapsed="false">
      <c r="A815" s="5"/>
      <c r="B815" s="162"/>
      <c r="C815" s="111"/>
      <c r="D815" s="165" t="s">
        <v>100</v>
      </c>
      <c r="E815" s="168" t="s">
        <v>101</v>
      </c>
      <c r="F815" s="54" t="n">
        <f aca="false">SUM(G815:H815)</f>
        <v>0</v>
      </c>
      <c r="G815" s="54" t="n">
        <f aca="false">SUM(J815)</f>
        <v>0</v>
      </c>
      <c r="H815" s="54" t="n">
        <f aca="false">SUM(P815)</f>
        <v>0</v>
      </c>
      <c r="I815" s="55" t="n">
        <f aca="false">SUM(J815,P815,U815)</f>
        <v>0</v>
      </c>
      <c r="J815" s="55" t="n">
        <f aca="false">SUM(K815:O815)</f>
        <v>0</v>
      </c>
      <c r="K815" s="56"/>
      <c r="L815" s="56"/>
      <c r="M815" s="56"/>
      <c r="N815" s="56"/>
      <c r="O815" s="56"/>
      <c r="P815" s="55" t="n">
        <f aca="false">SUM(Q815:T815)</f>
        <v>0</v>
      </c>
      <c r="Q815" s="56"/>
      <c r="R815" s="56"/>
      <c r="S815" s="56"/>
      <c r="T815" s="56"/>
      <c r="U815" s="50"/>
      <c r="W815" s="27" t="n">
        <f aca="false">SUM(G815+H815+U815)</f>
        <v>0</v>
      </c>
      <c r="X815" s="66" t="n">
        <f aca="false">SUM(F815-W815)</f>
        <v>0</v>
      </c>
    </row>
    <row r="816" customFormat="false" ht="51" hidden="true" customHeight="false" outlineLevel="0" collapsed="false">
      <c r="A816" s="5"/>
      <c r="B816" s="162"/>
      <c r="C816" s="111"/>
      <c r="D816" s="165" t="s">
        <v>102</v>
      </c>
      <c r="E816" s="169" t="s">
        <v>103</v>
      </c>
      <c r="F816" s="54" t="n">
        <f aca="false">SUM(G816:H816)</f>
        <v>0</v>
      </c>
      <c r="G816" s="54" t="n">
        <f aca="false">SUM(J816)</f>
        <v>0</v>
      </c>
      <c r="H816" s="54" t="n">
        <f aca="false">SUM(P816)</f>
        <v>0</v>
      </c>
      <c r="I816" s="55" t="n">
        <f aca="false">SUM(J816,P816,U816)</f>
        <v>0</v>
      </c>
      <c r="J816" s="55" t="n">
        <f aca="false">SUM(K816:O816)</f>
        <v>0</v>
      </c>
      <c r="K816" s="56"/>
      <c r="L816" s="56"/>
      <c r="M816" s="56"/>
      <c r="N816" s="56"/>
      <c r="O816" s="56"/>
      <c r="P816" s="55" t="n">
        <f aca="false">SUM(Q816:T816)</f>
        <v>0</v>
      </c>
      <c r="Q816" s="56"/>
      <c r="R816" s="56"/>
      <c r="S816" s="56"/>
      <c r="T816" s="56"/>
      <c r="U816" s="50"/>
      <c r="W816" s="27" t="n">
        <f aca="false">SUM(G816+H816+U816)</f>
        <v>0</v>
      </c>
      <c r="X816" s="66" t="n">
        <f aca="false">SUM(F816-W816)</f>
        <v>0</v>
      </c>
    </row>
    <row r="817" customFormat="false" ht="12.75" hidden="true" customHeight="false" outlineLevel="0" collapsed="false">
      <c r="A817" s="5"/>
      <c r="B817" s="162"/>
      <c r="C817" s="111"/>
      <c r="D817" s="165" t="s">
        <v>104</v>
      </c>
      <c r="E817" s="169" t="s">
        <v>105</v>
      </c>
      <c r="F817" s="54" t="n">
        <f aca="false">SUM(G817:H817)</f>
        <v>0</v>
      </c>
      <c r="G817" s="54" t="n">
        <f aca="false">SUM(J817)</f>
        <v>0</v>
      </c>
      <c r="H817" s="54" t="n">
        <f aca="false">SUM(P817)</f>
        <v>0</v>
      </c>
      <c r="I817" s="55" t="n">
        <f aca="false">SUM(J817,P817,U817)</f>
        <v>0</v>
      </c>
      <c r="J817" s="55" t="n">
        <f aca="false">SUM(K817:O817)</f>
        <v>0</v>
      </c>
      <c r="K817" s="56"/>
      <c r="L817" s="56"/>
      <c r="M817" s="56"/>
      <c r="N817" s="56"/>
      <c r="O817" s="56"/>
      <c r="P817" s="55" t="n">
        <f aca="false">SUM(Q817:T817)</f>
        <v>0</v>
      </c>
      <c r="Q817" s="56"/>
      <c r="R817" s="56"/>
      <c r="S817" s="56"/>
      <c r="T817" s="56"/>
      <c r="U817" s="50"/>
      <c r="W817" s="27" t="n">
        <f aca="false">SUM(G817+H817+U817)</f>
        <v>0</v>
      </c>
      <c r="X817" s="66" t="n">
        <f aca="false">SUM(F817-W817)</f>
        <v>0</v>
      </c>
    </row>
    <row r="818" customFormat="false" ht="25.5" hidden="true" customHeight="false" outlineLevel="0" collapsed="false">
      <c r="A818" s="5"/>
      <c r="B818" s="162"/>
      <c r="C818" s="111"/>
      <c r="D818" s="165" t="s">
        <v>106</v>
      </c>
      <c r="E818" s="166" t="s">
        <v>107</v>
      </c>
      <c r="F818" s="54" t="n">
        <f aca="false">SUM(G818:H818)</f>
        <v>0</v>
      </c>
      <c r="G818" s="54" t="n">
        <f aca="false">SUM(J818)</f>
        <v>0</v>
      </c>
      <c r="H818" s="54" t="n">
        <f aca="false">SUM(P818)</f>
        <v>0</v>
      </c>
      <c r="I818" s="55" t="n">
        <f aca="false">SUM(J818,P818,U818)</f>
        <v>0</v>
      </c>
      <c r="J818" s="55" t="n">
        <f aca="false">SUM(K818:O818)</f>
        <v>0</v>
      </c>
      <c r="K818" s="56"/>
      <c r="L818" s="56"/>
      <c r="M818" s="56"/>
      <c r="N818" s="56"/>
      <c r="O818" s="56"/>
      <c r="P818" s="55" t="n">
        <f aca="false">SUM(Q818:T818)</f>
        <v>0</v>
      </c>
      <c r="Q818" s="56"/>
      <c r="R818" s="56"/>
      <c r="S818" s="56"/>
      <c r="T818" s="56"/>
      <c r="U818" s="50"/>
      <c r="W818" s="27" t="n">
        <f aca="false">SUM(G818+H818+U818)</f>
        <v>0</v>
      </c>
      <c r="X818" s="66" t="n">
        <f aca="false">SUM(F818-W818)</f>
        <v>0</v>
      </c>
    </row>
    <row r="819" customFormat="false" ht="25.5" hidden="true" customHeight="false" outlineLevel="0" collapsed="false">
      <c r="A819" s="5"/>
      <c r="B819" s="162"/>
      <c r="C819" s="111"/>
      <c r="D819" s="165" t="s">
        <v>108</v>
      </c>
      <c r="E819" s="167" t="s">
        <v>109</v>
      </c>
      <c r="F819" s="54" t="n">
        <f aca="false">SUM(G819:H819)</f>
        <v>0</v>
      </c>
      <c r="G819" s="54" t="n">
        <f aca="false">SUM(J819)</f>
        <v>0</v>
      </c>
      <c r="H819" s="54" t="n">
        <f aca="false">SUM(P819)</f>
        <v>0</v>
      </c>
      <c r="I819" s="55" t="n">
        <f aca="false">SUM(J819,P819,U819)</f>
        <v>0</v>
      </c>
      <c r="J819" s="55" t="n">
        <f aca="false">SUM(K819:O819)</f>
        <v>0</v>
      </c>
      <c r="K819" s="56"/>
      <c r="L819" s="56"/>
      <c r="M819" s="56"/>
      <c r="N819" s="56"/>
      <c r="O819" s="56"/>
      <c r="P819" s="55" t="n">
        <f aca="false">SUM(Q819:T819)</f>
        <v>0</v>
      </c>
      <c r="Q819" s="56"/>
      <c r="R819" s="56"/>
      <c r="S819" s="56"/>
      <c r="T819" s="56"/>
      <c r="U819" s="50"/>
      <c r="W819" s="27" t="n">
        <f aca="false">SUM(G819+H819+U819)</f>
        <v>0</v>
      </c>
      <c r="X819" s="66" t="n">
        <f aca="false">SUM(F819-W819)</f>
        <v>0</v>
      </c>
    </row>
    <row r="820" customFormat="false" ht="38.25" hidden="true" customHeight="false" outlineLevel="0" collapsed="false">
      <c r="A820" s="5"/>
      <c r="B820" s="162"/>
      <c r="C820" s="111"/>
      <c r="D820" s="165" t="s">
        <v>110</v>
      </c>
      <c r="E820" s="167" t="s">
        <v>111</v>
      </c>
      <c r="F820" s="54" t="n">
        <f aca="false">SUM(G820:H820)</f>
        <v>0</v>
      </c>
      <c r="G820" s="54" t="n">
        <f aca="false">SUM(J820)</f>
        <v>0</v>
      </c>
      <c r="H820" s="54" t="n">
        <f aca="false">SUM(P820)</f>
        <v>0</v>
      </c>
      <c r="I820" s="55" t="n">
        <f aca="false">SUM(J820,P820,U820)</f>
        <v>0</v>
      </c>
      <c r="J820" s="55" t="n">
        <f aca="false">SUM(K820:O820)</f>
        <v>0</v>
      </c>
      <c r="K820" s="56"/>
      <c r="L820" s="56"/>
      <c r="M820" s="56"/>
      <c r="N820" s="56"/>
      <c r="O820" s="56"/>
      <c r="P820" s="55" t="n">
        <f aca="false">SUM(Q820:T820)</f>
        <v>0</v>
      </c>
      <c r="Q820" s="56"/>
      <c r="R820" s="56"/>
      <c r="S820" s="56"/>
      <c r="T820" s="56"/>
      <c r="U820" s="50"/>
      <c r="W820" s="27" t="n">
        <f aca="false">SUM(G820+H820+U820)</f>
        <v>0</v>
      </c>
      <c r="X820" s="66" t="n">
        <f aca="false">SUM(F820-W820)</f>
        <v>0</v>
      </c>
    </row>
    <row r="821" customFormat="false" ht="25.5" hidden="true" customHeight="false" outlineLevel="0" collapsed="false">
      <c r="A821" s="5"/>
      <c r="B821" s="162"/>
      <c r="C821" s="111"/>
      <c r="D821" s="165" t="s">
        <v>112</v>
      </c>
      <c r="E821" s="167" t="s">
        <v>113</v>
      </c>
      <c r="F821" s="54" t="n">
        <f aca="false">SUM(G821:H821)</f>
        <v>0</v>
      </c>
      <c r="G821" s="54" t="n">
        <f aca="false">SUM(J821)</f>
        <v>0</v>
      </c>
      <c r="H821" s="54" t="n">
        <f aca="false">SUM(P821)</f>
        <v>0</v>
      </c>
      <c r="I821" s="55" t="n">
        <f aca="false">SUM(J821,P821,U821)</f>
        <v>0</v>
      </c>
      <c r="J821" s="55" t="n">
        <f aca="false">SUM(K821:O821)</f>
        <v>0</v>
      </c>
      <c r="K821" s="56"/>
      <c r="L821" s="56"/>
      <c r="M821" s="56"/>
      <c r="N821" s="56"/>
      <c r="O821" s="56"/>
      <c r="P821" s="55" t="n">
        <f aca="false">SUM(Q821:T821)</f>
        <v>0</v>
      </c>
      <c r="Q821" s="56"/>
      <c r="R821" s="56"/>
      <c r="S821" s="56"/>
      <c r="T821" s="56"/>
      <c r="U821" s="50"/>
      <c r="W821" s="27" t="n">
        <f aca="false">SUM(G821+H821+U821)</f>
        <v>0</v>
      </c>
      <c r="X821" s="66" t="n">
        <f aca="false">SUM(F821-W821)</f>
        <v>0</v>
      </c>
    </row>
    <row r="822" customFormat="false" ht="25.5" hidden="true" customHeight="false" outlineLevel="0" collapsed="false">
      <c r="A822" s="5"/>
      <c r="B822" s="162"/>
      <c r="C822" s="111"/>
      <c r="D822" s="165" t="s">
        <v>114</v>
      </c>
      <c r="E822" s="169" t="s">
        <v>115</v>
      </c>
      <c r="F822" s="54" t="n">
        <f aca="false">SUM(G822:H822)</f>
        <v>0</v>
      </c>
      <c r="G822" s="54" t="n">
        <f aca="false">SUM(J822)</f>
        <v>0</v>
      </c>
      <c r="H822" s="54" t="n">
        <f aca="false">SUM(P822)</f>
        <v>0</v>
      </c>
      <c r="I822" s="55" t="n">
        <f aca="false">SUM(J822,P822,U822)</f>
        <v>0</v>
      </c>
      <c r="J822" s="55" t="n">
        <f aca="false">SUM(K822:O822)</f>
        <v>0</v>
      </c>
      <c r="K822" s="56"/>
      <c r="L822" s="56"/>
      <c r="M822" s="56"/>
      <c r="N822" s="56"/>
      <c r="O822" s="56"/>
      <c r="P822" s="55" t="n">
        <f aca="false">SUM(Q822:T822)</f>
        <v>0</v>
      </c>
      <c r="Q822" s="56"/>
      <c r="R822" s="56"/>
      <c r="S822" s="56"/>
      <c r="T822" s="56"/>
      <c r="U822" s="50"/>
      <c r="W822" s="27" t="n">
        <f aca="false">SUM(G822+H822+U822)</f>
        <v>0</v>
      </c>
      <c r="X822" s="66" t="n">
        <f aca="false">SUM(F822-W822)</f>
        <v>0</v>
      </c>
    </row>
    <row r="823" customFormat="false" ht="48" hidden="false" customHeight="false" outlineLevel="0" collapsed="false">
      <c r="A823" s="5"/>
      <c r="B823" s="162"/>
      <c r="C823" s="52"/>
      <c r="D823" s="77" t="n">
        <v>853</v>
      </c>
      <c r="E823" s="92" t="s">
        <v>69</v>
      </c>
      <c r="F823" s="54" t="n">
        <f aca="false">SUM(G823:H823)</f>
        <v>248070</v>
      </c>
      <c r="G823" s="54" t="n">
        <f aca="false">SUM(G824)</f>
        <v>37134</v>
      </c>
      <c r="H823" s="54" t="n">
        <f aca="false">SUM(H824)</f>
        <v>210936</v>
      </c>
      <c r="I823" s="55" t="n">
        <f aca="false">SUM(J823,P823,U823)</f>
        <v>248070</v>
      </c>
      <c r="J823" s="55" t="n">
        <f aca="false">SUM(K823:O823)</f>
        <v>37134</v>
      </c>
      <c r="K823" s="56" t="n">
        <f aca="false">SUM(K824)</f>
        <v>0</v>
      </c>
      <c r="L823" s="56" t="n">
        <f aca="false">SUM(L824)</f>
        <v>0</v>
      </c>
      <c r="M823" s="56" t="n">
        <f aca="false">SUM(M824)</f>
        <v>37134</v>
      </c>
      <c r="N823" s="56" t="n">
        <f aca="false">SUM(N824)</f>
        <v>0</v>
      </c>
      <c r="O823" s="56" t="n">
        <f aca="false">SUM(O824)</f>
        <v>0</v>
      </c>
      <c r="P823" s="55" t="n">
        <f aca="false">SUM(Q823:T823)</f>
        <v>210936</v>
      </c>
      <c r="Q823" s="56" t="n">
        <f aca="false">SUM(Q824)</f>
        <v>0</v>
      </c>
      <c r="R823" s="56" t="n">
        <f aca="false">SUM(R824)</f>
        <v>0</v>
      </c>
      <c r="S823" s="56" t="n">
        <f aca="false">SUM(S824)</f>
        <v>0</v>
      </c>
      <c r="T823" s="56" t="n">
        <f aca="false">SUM(T824)</f>
        <v>210936</v>
      </c>
      <c r="U823" s="50"/>
      <c r="W823" s="27" t="n">
        <f aca="false">SUM(G823+H823+U823)</f>
        <v>248070</v>
      </c>
      <c r="X823" s="66" t="n">
        <f aca="false">SUM(F823-W823)</f>
        <v>0</v>
      </c>
    </row>
    <row r="824" customFormat="false" ht="22.5" hidden="false" customHeight="false" outlineLevel="0" collapsed="false">
      <c r="A824" s="5"/>
      <c r="B824" s="162"/>
      <c r="C824" s="111"/>
      <c r="D824" s="82" t="n">
        <v>85395</v>
      </c>
      <c r="E824" s="83" t="s">
        <v>58</v>
      </c>
      <c r="F824" s="54" t="n">
        <f aca="false">SUM(G824:H824)</f>
        <v>248070</v>
      </c>
      <c r="G824" s="54" t="n">
        <f aca="false">SUM(G825)</f>
        <v>37134</v>
      </c>
      <c r="H824" s="54" t="n">
        <f aca="false">SUM(H825)</f>
        <v>210936</v>
      </c>
      <c r="I824" s="55" t="n">
        <f aca="false">SUM(J824,P824,U824)</f>
        <v>248070</v>
      </c>
      <c r="J824" s="55" t="n">
        <f aca="false">SUM(K824:O824)</f>
        <v>37134</v>
      </c>
      <c r="K824" s="56" t="n">
        <f aca="false">SUM(K825)</f>
        <v>0</v>
      </c>
      <c r="L824" s="56" t="n">
        <f aca="false">SUM(L825)</f>
        <v>0</v>
      </c>
      <c r="M824" s="56" t="n">
        <f aca="false">SUM(M825)</f>
        <v>37134</v>
      </c>
      <c r="N824" s="56" t="n">
        <f aca="false">SUM(N825)</f>
        <v>0</v>
      </c>
      <c r="O824" s="56" t="n">
        <f aca="false">SUM(O825)</f>
        <v>0</v>
      </c>
      <c r="P824" s="55" t="n">
        <f aca="false">SUM(Q824:T824)</f>
        <v>210936</v>
      </c>
      <c r="Q824" s="56" t="n">
        <f aca="false">SUM(Q825)</f>
        <v>0</v>
      </c>
      <c r="R824" s="56" t="n">
        <f aca="false">SUM(R825)</f>
        <v>0</v>
      </c>
      <c r="S824" s="56" t="n">
        <f aca="false">SUM(S825)</f>
        <v>0</v>
      </c>
      <c r="T824" s="56" t="n">
        <f aca="false">SUM(T825)</f>
        <v>210936</v>
      </c>
      <c r="U824" s="50"/>
      <c r="W824" s="27" t="n">
        <f aca="false">SUM(G824+H824+U824)</f>
        <v>248070</v>
      </c>
      <c r="X824" s="66" t="n">
        <f aca="false">SUM(F824-W824)</f>
        <v>0</v>
      </c>
    </row>
    <row r="825" customFormat="false" ht="12.75" hidden="false" customHeight="false" outlineLevel="0" collapsed="false">
      <c r="A825" s="5"/>
      <c r="B825" s="162"/>
      <c r="C825" s="111"/>
      <c r="D825" s="94"/>
      <c r="E825" s="95" t="s">
        <v>59</v>
      </c>
      <c r="F825" s="54" t="n">
        <f aca="false">SUM(G825:H825)</f>
        <v>248070</v>
      </c>
      <c r="G825" s="54" t="n">
        <f aca="false">SUM(G826,G827)</f>
        <v>37134</v>
      </c>
      <c r="H825" s="54" t="n">
        <f aca="false">SUM(H826,H827)</f>
        <v>210936</v>
      </c>
      <c r="I825" s="55" t="n">
        <f aca="false">SUM(J825,P825,U825)</f>
        <v>248070</v>
      </c>
      <c r="J825" s="55" t="n">
        <f aca="false">SUM(K825:O825)</f>
        <v>37134</v>
      </c>
      <c r="K825" s="56" t="n">
        <f aca="false">SUM(K826,K827)</f>
        <v>0</v>
      </c>
      <c r="L825" s="56" t="n">
        <f aca="false">SUM(L826,L827)</f>
        <v>0</v>
      </c>
      <c r="M825" s="56" t="n">
        <f aca="false">SUM(M826,M827)</f>
        <v>37134</v>
      </c>
      <c r="N825" s="56" t="n">
        <f aca="false">SUM(N826,N827)</f>
        <v>0</v>
      </c>
      <c r="O825" s="56" t="n">
        <f aca="false">SUM(O826,O827)</f>
        <v>0</v>
      </c>
      <c r="P825" s="55" t="n">
        <f aca="false">SUM(Q825:T825)</f>
        <v>210936</v>
      </c>
      <c r="Q825" s="56" t="n">
        <f aca="false">SUM(Q826,Q827)</f>
        <v>0</v>
      </c>
      <c r="R825" s="56" t="n">
        <f aca="false">SUM(R826,R827)</f>
        <v>0</v>
      </c>
      <c r="S825" s="56" t="n">
        <f aca="false">SUM(S826,S827)</f>
        <v>0</v>
      </c>
      <c r="T825" s="56" t="n">
        <f aca="false">SUM(T826,T827)</f>
        <v>210936</v>
      </c>
      <c r="U825" s="50"/>
      <c r="W825" s="27" t="n">
        <f aca="false">SUM(G825+H825+U825)</f>
        <v>248070</v>
      </c>
      <c r="X825" s="66" t="n">
        <f aca="false">SUM(F825-W825)</f>
        <v>0</v>
      </c>
    </row>
    <row r="826" customFormat="false" ht="22.5" hidden="false" customHeight="false" outlineLevel="0" collapsed="false">
      <c r="A826" s="5"/>
      <c r="B826" s="162"/>
      <c r="C826" s="111"/>
      <c r="D826" s="94"/>
      <c r="E826" s="90" t="s">
        <v>63</v>
      </c>
      <c r="F826" s="54" t="n">
        <f aca="false">SUM(G826:H826)</f>
        <v>183600</v>
      </c>
      <c r="G826" s="54" t="n">
        <f aca="false">SUM(J826,U827)</f>
        <v>19815</v>
      </c>
      <c r="H826" s="54" t="n">
        <f aca="false">SUM(P826)</f>
        <v>163785</v>
      </c>
      <c r="I826" s="55" t="n">
        <f aca="false">SUM(J826,P826,U826)</f>
        <v>183600</v>
      </c>
      <c r="J826" s="55" t="n">
        <f aca="false">SUM(K826:O826)</f>
        <v>19815</v>
      </c>
      <c r="K826" s="56" t="n">
        <f aca="false">SUM(K830:K833)</f>
        <v>0</v>
      </c>
      <c r="L826" s="56" t="n">
        <f aca="false">SUM(L830:L833)</f>
        <v>0</v>
      </c>
      <c r="M826" s="56" t="n">
        <f aca="false">SUM(M830:M833)</f>
        <v>19815</v>
      </c>
      <c r="N826" s="56" t="n">
        <f aca="false">SUM(N830:N833)</f>
        <v>0</v>
      </c>
      <c r="O826" s="56" t="n">
        <f aca="false">SUM(O830:O833)</f>
        <v>0</v>
      </c>
      <c r="P826" s="55" t="n">
        <f aca="false">SUM(Q826:T826)</f>
        <v>163785</v>
      </c>
      <c r="Q826" s="56" t="n">
        <f aca="false">SUM(Q830:Q833)</f>
        <v>0</v>
      </c>
      <c r="R826" s="56" t="n">
        <f aca="false">SUM(R830:R833)</f>
        <v>0</v>
      </c>
      <c r="S826" s="56" t="n">
        <f aca="false">SUM(S830:S833)</f>
        <v>0</v>
      </c>
      <c r="T826" s="56" t="n">
        <f aca="false">SUM(T830:T833)</f>
        <v>163785</v>
      </c>
      <c r="U826" s="50"/>
      <c r="W826" s="27" t="n">
        <f aca="false">SUM(G826+H826+U826)</f>
        <v>183600</v>
      </c>
      <c r="X826" s="66" t="n">
        <f aca="false">SUM(F826-W826)</f>
        <v>0</v>
      </c>
    </row>
    <row r="827" customFormat="false" ht="12.75" hidden="false" customHeight="false" outlineLevel="0" collapsed="false">
      <c r="A827" s="5"/>
      <c r="B827" s="162"/>
      <c r="C827" s="111"/>
      <c r="D827" s="94"/>
      <c r="E827" s="90" t="s">
        <v>60</v>
      </c>
      <c r="F827" s="54" t="n">
        <f aca="false">SUM(G827:H827)</f>
        <v>64470</v>
      </c>
      <c r="G827" s="54" t="n">
        <f aca="false">SUM(J827,U828)</f>
        <v>17319</v>
      </c>
      <c r="H827" s="54" t="n">
        <f aca="false">SUM(P827)</f>
        <v>47151</v>
      </c>
      <c r="I827" s="55" t="n">
        <f aca="false">SUM(J827,P827,U827)</f>
        <v>64470</v>
      </c>
      <c r="J827" s="55" t="n">
        <f aca="false">SUM(K827:O827)</f>
        <v>17319</v>
      </c>
      <c r="K827" s="56" t="n">
        <f aca="false">SUM(K828,K829,,K834:K843)</f>
        <v>0</v>
      </c>
      <c r="L827" s="56" t="n">
        <f aca="false">SUM(L828,L829,,L834:L843)</f>
        <v>0</v>
      </c>
      <c r="M827" s="56" t="n">
        <f aca="false">SUM(M828,M829,,M834:M843)</f>
        <v>17319</v>
      </c>
      <c r="N827" s="56" t="n">
        <f aca="false">SUM(N828,N829,,N834:N843)</f>
        <v>0</v>
      </c>
      <c r="O827" s="56"/>
      <c r="P827" s="55" t="n">
        <f aca="false">SUM(Q827:T827)</f>
        <v>47151</v>
      </c>
      <c r="Q827" s="56" t="n">
        <f aca="false">SUM(Q828,Q829,,Q834:Q843)</f>
        <v>0</v>
      </c>
      <c r="R827" s="56" t="n">
        <f aca="false">SUM(R828,R829,,R834:R843)</f>
        <v>0</v>
      </c>
      <c r="S827" s="56" t="n">
        <f aca="false">SUM(S828,S829,,S834:S843)</f>
        <v>0</v>
      </c>
      <c r="T827" s="56" t="n">
        <f aca="false">SUM(T828,T829,,T834:T843)</f>
        <v>47151</v>
      </c>
      <c r="U827" s="50"/>
      <c r="W827" s="27" t="n">
        <f aca="false">SUM(G827+H827+U827)</f>
        <v>64470</v>
      </c>
      <c r="X827" s="66" t="n">
        <f aca="false">SUM(F827-W827)</f>
        <v>0</v>
      </c>
    </row>
    <row r="828" customFormat="false" ht="25.5" hidden="true" customHeight="false" outlineLevel="0" collapsed="false">
      <c r="A828" s="5"/>
      <c r="B828" s="162"/>
      <c r="C828" s="111"/>
      <c r="D828" s="163" t="s">
        <v>117</v>
      </c>
      <c r="E828" s="164" t="s">
        <v>90</v>
      </c>
      <c r="F828" s="54" t="n">
        <f aca="false">SUM(G828:H828)</f>
        <v>0</v>
      </c>
      <c r="G828" s="54" t="n">
        <f aca="false">SUM(J828,U829)</f>
        <v>0</v>
      </c>
      <c r="H828" s="54" t="n">
        <f aca="false">SUM(P828)</f>
        <v>0</v>
      </c>
      <c r="I828" s="55" t="n">
        <f aca="false">SUM(J828,P828,U828)</f>
        <v>0</v>
      </c>
      <c r="J828" s="55" t="n">
        <f aca="false">SUM(K828:O828)</f>
        <v>0</v>
      </c>
      <c r="K828" s="56"/>
      <c r="L828" s="56"/>
      <c r="M828" s="56"/>
      <c r="N828" s="56"/>
      <c r="O828" s="56"/>
      <c r="P828" s="55" t="n">
        <f aca="false">SUM(Q828:T828)</f>
        <v>0</v>
      </c>
      <c r="Q828" s="56"/>
      <c r="R828" s="56"/>
      <c r="S828" s="56"/>
      <c r="T828" s="56"/>
      <c r="U828" s="50"/>
      <c r="W828" s="27" t="n">
        <f aca="false">SUM(G828+H828+U828)</f>
        <v>0</v>
      </c>
      <c r="X828" s="66" t="n">
        <f aca="false">SUM(F828-W828)</f>
        <v>0</v>
      </c>
    </row>
    <row r="829" customFormat="false" ht="12.75" hidden="true" customHeight="false" outlineLevel="0" collapsed="false">
      <c r="A829" s="5"/>
      <c r="B829" s="162"/>
      <c r="C829" s="111"/>
      <c r="D829" s="163" t="s">
        <v>118</v>
      </c>
      <c r="E829" s="171" t="s">
        <v>116</v>
      </c>
      <c r="F829" s="54" t="n">
        <f aca="false">SUM(G829:H829)</f>
        <v>0</v>
      </c>
      <c r="G829" s="54" t="n">
        <f aca="false">SUM(J829,U830)</f>
        <v>0</v>
      </c>
      <c r="H829" s="54" t="n">
        <f aca="false">SUM(P829)</f>
        <v>0</v>
      </c>
      <c r="I829" s="55" t="n">
        <f aca="false">SUM(J829,P829,U829)</f>
        <v>0</v>
      </c>
      <c r="J829" s="55" t="n">
        <f aca="false">SUM(K829:O829)</f>
        <v>0</v>
      </c>
      <c r="K829" s="56"/>
      <c r="L829" s="56"/>
      <c r="M829" s="56"/>
      <c r="N829" s="56"/>
      <c r="O829" s="56"/>
      <c r="P829" s="55" t="n">
        <f aca="false">SUM(Q829:T829)</f>
        <v>0</v>
      </c>
      <c r="Q829" s="56"/>
      <c r="R829" s="56"/>
      <c r="S829" s="56"/>
      <c r="T829" s="56"/>
      <c r="U829" s="50"/>
      <c r="W829" s="27" t="n">
        <f aca="false">SUM(G829+H829+U829)</f>
        <v>0</v>
      </c>
      <c r="X829" s="66" t="n">
        <f aca="false">SUM(F829-W829)</f>
        <v>0</v>
      </c>
    </row>
    <row r="830" customFormat="false" ht="38.25" hidden="true" customHeight="false" outlineLevel="0" collapsed="false">
      <c r="A830" s="5"/>
      <c r="B830" s="162"/>
      <c r="C830" s="111"/>
      <c r="D830" s="165" t="s">
        <v>119</v>
      </c>
      <c r="E830" s="166" t="s">
        <v>93</v>
      </c>
      <c r="F830" s="54" t="n">
        <f aca="false">SUM(G830:H830)</f>
        <v>0</v>
      </c>
      <c r="G830" s="54" t="n">
        <f aca="false">SUM(J830,U831)</f>
        <v>0</v>
      </c>
      <c r="H830" s="54" t="n">
        <f aca="false">SUM(P830)</f>
        <v>0</v>
      </c>
      <c r="I830" s="55" t="n">
        <f aca="false">SUM(J830,P830,U830)</f>
        <v>0</v>
      </c>
      <c r="J830" s="55" t="n">
        <f aca="false">SUM(K830:O830)</f>
        <v>0</v>
      </c>
      <c r="K830" s="56"/>
      <c r="L830" s="56"/>
      <c r="M830" s="56"/>
      <c r="N830" s="56"/>
      <c r="O830" s="56"/>
      <c r="P830" s="55" t="n">
        <f aca="false">SUM(Q830:T830)</f>
        <v>0</v>
      </c>
      <c r="Q830" s="56"/>
      <c r="R830" s="56"/>
      <c r="S830" s="56"/>
      <c r="T830" s="56"/>
      <c r="U830" s="50"/>
      <c r="W830" s="27" t="n">
        <f aca="false">SUM(G830+H830+U830)</f>
        <v>0</v>
      </c>
      <c r="X830" s="66" t="n">
        <f aca="false">SUM(F830-W830)</f>
        <v>0</v>
      </c>
    </row>
    <row r="831" customFormat="false" ht="38.25" hidden="true" customHeight="false" outlineLevel="0" collapsed="false">
      <c r="A831" s="5"/>
      <c r="B831" s="162"/>
      <c r="C831" s="111"/>
      <c r="D831" s="165" t="s">
        <v>120</v>
      </c>
      <c r="E831" s="166" t="s">
        <v>95</v>
      </c>
      <c r="F831" s="54" t="n">
        <f aca="false">SUM(G831:H831)</f>
        <v>11806</v>
      </c>
      <c r="G831" s="54" t="n">
        <f aca="false">SUM(J831,U832)</f>
        <v>2001</v>
      </c>
      <c r="H831" s="54" t="n">
        <f aca="false">SUM(P831)</f>
        <v>9805</v>
      </c>
      <c r="I831" s="55" t="n">
        <f aca="false">SUM(J831,P831,U831)</f>
        <v>11806</v>
      </c>
      <c r="J831" s="55" t="n">
        <f aca="false">SUM(K831:O831)</f>
        <v>2001</v>
      </c>
      <c r="K831" s="56"/>
      <c r="L831" s="56"/>
      <c r="M831" s="56" t="n">
        <v>2001</v>
      </c>
      <c r="N831" s="56"/>
      <c r="O831" s="56"/>
      <c r="P831" s="55" t="n">
        <f aca="false">SUM(Q831:T831)</f>
        <v>9805</v>
      </c>
      <c r="Q831" s="56"/>
      <c r="R831" s="56"/>
      <c r="S831" s="56"/>
      <c r="T831" s="56" t="n">
        <v>9805</v>
      </c>
      <c r="U831" s="50"/>
      <c r="W831" s="27" t="n">
        <f aca="false">SUM(G831+H831+U831)</f>
        <v>11806</v>
      </c>
      <c r="X831" s="66" t="n">
        <f aca="false">SUM(F831-W831)</f>
        <v>0</v>
      </c>
    </row>
    <row r="832" customFormat="false" ht="25.5" hidden="true" customHeight="false" outlineLevel="0" collapsed="false">
      <c r="A832" s="5"/>
      <c r="B832" s="162"/>
      <c r="C832" s="111"/>
      <c r="D832" s="165" t="s">
        <v>121</v>
      </c>
      <c r="E832" s="166" t="s">
        <v>97</v>
      </c>
      <c r="F832" s="54" t="n">
        <f aca="false">SUM(G832:H832)</f>
        <v>1665</v>
      </c>
      <c r="G832" s="54" t="n">
        <f aca="false">SUM(J832,U833)</f>
        <v>282</v>
      </c>
      <c r="H832" s="54" t="n">
        <f aca="false">SUM(P832)</f>
        <v>1383</v>
      </c>
      <c r="I832" s="55" t="n">
        <f aca="false">SUM(J832,P832,U832)</f>
        <v>1665</v>
      </c>
      <c r="J832" s="55" t="n">
        <f aca="false">SUM(K832:O832)</f>
        <v>282</v>
      </c>
      <c r="K832" s="56"/>
      <c r="L832" s="56"/>
      <c r="M832" s="56" t="n">
        <v>282</v>
      </c>
      <c r="N832" s="56"/>
      <c r="O832" s="56"/>
      <c r="P832" s="55" t="n">
        <f aca="false">SUM(Q832:T832)</f>
        <v>1383</v>
      </c>
      <c r="Q832" s="56"/>
      <c r="R832" s="56"/>
      <c r="S832" s="56"/>
      <c r="T832" s="56" t="n">
        <v>1383</v>
      </c>
      <c r="U832" s="50"/>
      <c r="W832" s="27" t="n">
        <f aca="false">SUM(G832+H832+U832)</f>
        <v>1665</v>
      </c>
      <c r="X832" s="66" t="n">
        <f aca="false">SUM(F832-W832)</f>
        <v>0</v>
      </c>
    </row>
    <row r="833" customFormat="false" ht="25.5" hidden="true" customHeight="false" outlineLevel="0" collapsed="false">
      <c r="A833" s="5"/>
      <c r="B833" s="162"/>
      <c r="C833" s="111"/>
      <c r="D833" s="165" t="s">
        <v>122</v>
      </c>
      <c r="E833" s="167" t="s">
        <v>99</v>
      </c>
      <c r="F833" s="54" t="n">
        <f aca="false">SUM(G833:H833)</f>
        <v>170129</v>
      </c>
      <c r="G833" s="54" t="n">
        <f aca="false">SUM(J833,U834)</f>
        <v>17532</v>
      </c>
      <c r="H833" s="54" t="n">
        <f aca="false">SUM(P833)</f>
        <v>152597</v>
      </c>
      <c r="I833" s="55" t="n">
        <f aca="false">SUM(J833,P833,U833)</f>
        <v>170129</v>
      </c>
      <c r="J833" s="55" t="n">
        <f aca="false">SUM(K833:O833)</f>
        <v>17532</v>
      </c>
      <c r="K833" s="56"/>
      <c r="L833" s="56"/>
      <c r="M833" s="56" t="n">
        <v>17532</v>
      </c>
      <c r="N833" s="56"/>
      <c r="O833" s="56"/>
      <c r="P833" s="55" t="n">
        <f aca="false">SUM(Q833:T833)</f>
        <v>152597</v>
      </c>
      <c r="Q833" s="56"/>
      <c r="R833" s="56"/>
      <c r="S833" s="56"/>
      <c r="T833" s="56" t="n">
        <v>152597</v>
      </c>
      <c r="U833" s="50"/>
      <c r="W833" s="27" t="n">
        <f aca="false">SUM(G833+H833+U833)</f>
        <v>170129</v>
      </c>
      <c r="X833" s="66" t="n">
        <f aca="false">SUM(F833-W833)</f>
        <v>0</v>
      </c>
    </row>
    <row r="834" customFormat="false" ht="38.25" hidden="true" customHeight="false" outlineLevel="0" collapsed="false">
      <c r="A834" s="5"/>
      <c r="B834" s="162"/>
      <c r="C834" s="111"/>
      <c r="D834" s="165" t="s">
        <v>123</v>
      </c>
      <c r="E834" s="168" t="s">
        <v>101</v>
      </c>
      <c r="F834" s="54" t="n">
        <f aca="false">SUM(G834:H834)</f>
        <v>2952</v>
      </c>
      <c r="G834" s="54" t="n">
        <f aca="false">SUM(J834,U835)</f>
        <v>2952</v>
      </c>
      <c r="H834" s="54" t="n">
        <f aca="false">SUM(P834)</f>
        <v>0</v>
      </c>
      <c r="I834" s="55" t="n">
        <f aca="false">SUM(J834,P834,U834)</f>
        <v>2952</v>
      </c>
      <c r="J834" s="55" t="n">
        <f aca="false">SUM(K834:O834)</f>
        <v>2952</v>
      </c>
      <c r="K834" s="56"/>
      <c r="L834" s="56"/>
      <c r="M834" s="56" t="n">
        <v>2952</v>
      </c>
      <c r="N834" s="56"/>
      <c r="O834" s="56"/>
      <c r="P834" s="55" t="n">
        <f aca="false">SUM(Q834:T834)</f>
        <v>0</v>
      </c>
      <c r="Q834" s="56"/>
      <c r="R834" s="56"/>
      <c r="S834" s="56"/>
      <c r="T834" s="56"/>
      <c r="U834" s="50"/>
      <c r="W834" s="27" t="n">
        <f aca="false">SUM(G834+H834+U834)</f>
        <v>2952</v>
      </c>
      <c r="X834" s="66" t="n">
        <f aca="false">SUM(F834-W834)</f>
        <v>0</v>
      </c>
    </row>
    <row r="835" customFormat="false" ht="12.75" hidden="true" customHeight="false" outlineLevel="0" collapsed="false">
      <c r="A835" s="5"/>
      <c r="B835" s="162"/>
      <c r="C835" s="111"/>
      <c r="D835" s="165" t="s">
        <v>124</v>
      </c>
      <c r="E835" s="169" t="s">
        <v>125</v>
      </c>
      <c r="F835" s="54" t="n">
        <f aca="false">SUM(G835:H835)</f>
        <v>0</v>
      </c>
      <c r="G835" s="54" t="n">
        <f aca="false">SUM(J835,U836)</f>
        <v>0</v>
      </c>
      <c r="H835" s="54" t="n">
        <f aca="false">SUM(P835)</f>
        <v>0</v>
      </c>
      <c r="I835" s="55" t="n">
        <f aca="false">SUM(J835,P835,U835)</f>
        <v>0</v>
      </c>
      <c r="J835" s="55" t="n">
        <f aca="false">SUM(K835:O835)</f>
        <v>0</v>
      </c>
      <c r="K835" s="56"/>
      <c r="L835" s="56"/>
      <c r="M835" s="56"/>
      <c r="N835" s="56"/>
      <c r="O835" s="56"/>
      <c r="P835" s="55" t="n">
        <f aca="false">SUM(Q835:T835)</f>
        <v>0</v>
      </c>
      <c r="Q835" s="56"/>
      <c r="R835" s="56"/>
      <c r="S835" s="56"/>
      <c r="T835" s="56"/>
      <c r="U835" s="50"/>
      <c r="W835" s="27" t="n">
        <f aca="false">SUM(G835+H835+U835)</f>
        <v>0</v>
      </c>
      <c r="X835" s="66" t="n">
        <f aca="false">SUM(F835-W835)</f>
        <v>0</v>
      </c>
    </row>
    <row r="836" customFormat="false" ht="51" hidden="true" customHeight="false" outlineLevel="0" collapsed="false">
      <c r="A836" s="5"/>
      <c r="B836" s="162"/>
      <c r="C836" s="111"/>
      <c r="D836" s="165" t="s">
        <v>126</v>
      </c>
      <c r="E836" s="169" t="s">
        <v>103</v>
      </c>
      <c r="F836" s="54" t="n">
        <f aca="false">SUM(G836:H836)</f>
        <v>0</v>
      </c>
      <c r="G836" s="54" t="n">
        <f aca="false">SUM(J836,U837)</f>
        <v>0</v>
      </c>
      <c r="H836" s="54" t="n">
        <f aca="false">SUM(P836)</f>
        <v>0</v>
      </c>
      <c r="I836" s="55" t="n">
        <f aca="false">SUM(J836,P836,U836)</f>
        <v>0</v>
      </c>
      <c r="J836" s="55" t="n">
        <f aca="false">SUM(K836:O836)</f>
        <v>0</v>
      </c>
      <c r="K836" s="56"/>
      <c r="L836" s="56"/>
      <c r="M836" s="56"/>
      <c r="N836" s="56"/>
      <c r="O836" s="56"/>
      <c r="P836" s="55" t="n">
        <f aca="false">SUM(Q836:T836)</f>
        <v>0</v>
      </c>
      <c r="Q836" s="56"/>
      <c r="R836" s="56"/>
      <c r="S836" s="56"/>
      <c r="T836" s="56"/>
      <c r="U836" s="50"/>
      <c r="W836" s="27" t="n">
        <f aca="false">SUM(G836+H836+U836)</f>
        <v>0</v>
      </c>
      <c r="X836" s="66" t="n">
        <f aca="false">SUM(F836-W836)</f>
        <v>0</v>
      </c>
    </row>
    <row r="837" customFormat="false" ht="12.75" hidden="true" customHeight="false" outlineLevel="0" collapsed="false">
      <c r="A837" s="5"/>
      <c r="B837" s="162"/>
      <c r="C837" s="111"/>
      <c r="D837" s="165" t="s">
        <v>127</v>
      </c>
      <c r="E837" s="169" t="s">
        <v>105</v>
      </c>
      <c r="F837" s="54" t="n">
        <f aca="false">SUM(G837:H837)</f>
        <v>3936</v>
      </c>
      <c r="G837" s="54" t="n">
        <f aca="false">SUM(J837,U838)</f>
        <v>780</v>
      </c>
      <c r="H837" s="54" t="n">
        <f aca="false">SUM(P837)</f>
        <v>3156</v>
      </c>
      <c r="I837" s="55" t="n">
        <f aca="false">SUM(J837,P837,U837)</f>
        <v>3936</v>
      </c>
      <c r="J837" s="55" t="n">
        <f aca="false">SUM(K837:O837)</f>
        <v>780</v>
      </c>
      <c r="K837" s="56"/>
      <c r="L837" s="56"/>
      <c r="M837" s="56" t="n">
        <v>780</v>
      </c>
      <c r="N837" s="56"/>
      <c r="O837" s="56"/>
      <c r="P837" s="55" t="n">
        <f aca="false">SUM(Q837:T837)</f>
        <v>3156</v>
      </c>
      <c r="Q837" s="56"/>
      <c r="R837" s="56"/>
      <c r="S837" s="56"/>
      <c r="T837" s="56" t="n">
        <v>3156</v>
      </c>
      <c r="U837" s="50"/>
      <c r="W837" s="27" t="n">
        <f aca="false">SUM(G837+H837+U837)</f>
        <v>3936</v>
      </c>
      <c r="X837" s="66" t="n">
        <f aca="false">SUM(F837-W837)</f>
        <v>0</v>
      </c>
    </row>
    <row r="838" customFormat="false" ht="25.5" hidden="true" customHeight="false" outlineLevel="0" collapsed="false">
      <c r="A838" s="5"/>
      <c r="B838" s="162"/>
      <c r="C838" s="111"/>
      <c r="D838" s="165" t="s">
        <v>128</v>
      </c>
      <c r="E838" s="169" t="s">
        <v>129</v>
      </c>
      <c r="F838" s="54" t="n">
        <f aca="false">SUM(G838:H838)</f>
        <v>0</v>
      </c>
      <c r="G838" s="54" t="n">
        <f aca="false">SUM(J838,U839)</f>
        <v>0</v>
      </c>
      <c r="H838" s="54" t="n">
        <f aca="false">SUM(P838)</f>
        <v>0</v>
      </c>
      <c r="I838" s="55" t="n">
        <f aca="false">SUM(J838,P838,U838)</f>
        <v>0</v>
      </c>
      <c r="J838" s="55" t="n">
        <f aca="false">SUM(K838:O838)</f>
        <v>0</v>
      </c>
      <c r="K838" s="56"/>
      <c r="L838" s="56"/>
      <c r="M838" s="56"/>
      <c r="N838" s="56"/>
      <c r="O838" s="56"/>
      <c r="P838" s="55" t="n">
        <f aca="false">SUM(Q838:T838)</f>
        <v>0</v>
      </c>
      <c r="Q838" s="56"/>
      <c r="R838" s="56"/>
      <c r="S838" s="56"/>
      <c r="T838" s="56"/>
      <c r="U838" s="50"/>
      <c r="W838" s="27" t="n">
        <f aca="false">SUM(G838+H838+U838)</f>
        <v>0</v>
      </c>
      <c r="X838" s="66" t="n">
        <f aca="false">SUM(F838-W838)</f>
        <v>0</v>
      </c>
    </row>
    <row r="839" customFormat="false" ht="25.5" hidden="true" customHeight="false" outlineLevel="0" collapsed="false">
      <c r="A839" s="5"/>
      <c r="B839" s="162"/>
      <c r="C839" s="111"/>
      <c r="D839" s="165" t="s">
        <v>130</v>
      </c>
      <c r="E839" s="166" t="s">
        <v>107</v>
      </c>
      <c r="F839" s="54" t="n">
        <f aca="false">SUM(G839:H839)</f>
        <v>43995</v>
      </c>
      <c r="G839" s="54" t="n">
        <f aca="false">SUM(J839,U840)</f>
        <v>0</v>
      </c>
      <c r="H839" s="54" t="n">
        <f aca="false">SUM(P839)</f>
        <v>43995</v>
      </c>
      <c r="I839" s="55" t="n">
        <f aca="false">SUM(J839,P839,U839)</f>
        <v>43995</v>
      </c>
      <c r="J839" s="55" t="n">
        <f aca="false">SUM(K839:O839)</f>
        <v>0</v>
      </c>
      <c r="K839" s="56"/>
      <c r="L839" s="56"/>
      <c r="M839" s="56"/>
      <c r="N839" s="56"/>
      <c r="O839" s="56"/>
      <c r="P839" s="55" t="n">
        <f aca="false">SUM(Q839:T839)</f>
        <v>43995</v>
      </c>
      <c r="Q839" s="56"/>
      <c r="R839" s="56"/>
      <c r="S839" s="56"/>
      <c r="T839" s="56" t="n">
        <v>43995</v>
      </c>
      <c r="U839" s="50"/>
      <c r="W839" s="27" t="n">
        <f aca="false">SUM(G839+H839+U839)</f>
        <v>43995</v>
      </c>
      <c r="X839" s="66" t="n">
        <f aca="false">SUM(F839-W839)</f>
        <v>0</v>
      </c>
    </row>
    <row r="840" customFormat="false" ht="25.5" hidden="true" customHeight="false" outlineLevel="0" collapsed="false">
      <c r="A840" s="5"/>
      <c r="B840" s="162"/>
      <c r="C840" s="111"/>
      <c r="D840" s="165" t="s">
        <v>131</v>
      </c>
      <c r="E840" s="167" t="s">
        <v>109</v>
      </c>
      <c r="F840" s="54" t="n">
        <f aca="false">SUM(G840:H840)</f>
        <v>1968</v>
      </c>
      <c r="G840" s="54" t="n">
        <f aca="false">SUM(J840,U841)</f>
        <v>1968</v>
      </c>
      <c r="H840" s="54" t="n">
        <f aca="false">SUM(P840)</f>
        <v>0</v>
      </c>
      <c r="I840" s="55" t="n">
        <f aca="false">SUM(J840,P840,U840)</f>
        <v>1968</v>
      </c>
      <c r="J840" s="55" t="n">
        <f aca="false">SUM(K840:O840)</f>
        <v>1968</v>
      </c>
      <c r="K840" s="56"/>
      <c r="L840" s="56"/>
      <c r="M840" s="56" t="n">
        <v>1968</v>
      </c>
      <c r="N840" s="56"/>
      <c r="O840" s="56"/>
      <c r="P840" s="55" t="n">
        <f aca="false">SUM(Q840:T840)</f>
        <v>0</v>
      </c>
      <c r="Q840" s="56"/>
      <c r="R840" s="56"/>
      <c r="S840" s="56"/>
      <c r="T840" s="56"/>
      <c r="U840" s="50"/>
      <c r="W840" s="27" t="n">
        <f aca="false">SUM(G840+H840+U840)</f>
        <v>1968</v>
      </c>
      <c r="X840" s="66" t="n">
        <f aca="false">SUM(F840-W840)</f>
        <v>0</v>
      </c>
    </row>
    <row r="841" customFormat="false" ht="38.25" hidden="true" customHeight="false" outlineLevel="0" collapsed="false">
      <c r="A841" s="5"/>
      <c r="B841" s="162"/>
      <c r="C841" s="111"/>
      <c r="D841" s="165" t="s">
        <v>132</v>
      </c>
      <c r="E841" s="167" t="s">
        <v>111</v>
      </c>
      <c r="F841" s="54" t="n">
        <f aca="false">SUM(G841:H841)</f>
        <v>0</v>
      </c>
      <c r="G841" s="54" t="n">
        <f aca="false">SUM(J841,U842)</f>
        <v>0</v>
      </c>
      <c r="H841" s="54" t="n">
        <f aca="false">SUM(P841)</f>
        <v>0</v>
      </c>
      <c r="I841" s="55" t="n">
        <f aca="false">SUM(J841,P841,U841)</f>
        <v>0</v>
      </c>
      <c r="J841" s="55" t="n">
        <f aca="false">SUM(K841:O841)</f>
        <v>0</v>
      </c>
      <c r="K841" s="56"/>
      <c r="L841" s="56"/>
      <c r="M841" s="56"/>
      <c r="N841" s="56"/>
      <c r="O841" s="56"/>
      <c r="P841" s="55" t="n">
        <f aca="false">SUM(Q841:T841)</f>
        <v>0</v>
      </c>
      <c r="Q841" s="56"/>
      <c r="R841" s="56"/>
      <c r="S841" s="56"/>
      <c r="T841" s="56"/>
      <c r="U841" s="50"/>
      <c r="W841" s="27" t="n">
        <f aca="false">SUM(G841+H841+U841)</f>
        <v>0</v>
      </c>
      <c r="X841" s="66" t="n">
        <f aca="false">SUM(F841-W841)</f>
        <v>0</v>
      </c>
    </row>
    <row r="842" customFormat="false" ht="25.5" hidden="true" customHeight="false" outlineLevel="0" collapsed="false">
      <c r="A842" s="5"/>
      <c r="B842" s="162"/>
      <c r="C842" s="111"/>
      <c r="D842" s="165" t="s">
        <v>133</v>
      </c>
      <c r="E842" s="167" t="s">
        <v>113</v>
      </c>
      <c r="F842" s="54" t="n">
        <f aca="false">SUM(G842:H842)</f>
        <v>0</v>
      </c>
      <c r="G842" s="54" t="n">
        <f aca="false">SUM(J842,U843)</f>
        <v>0</v>
      </c>
      <c r="H842" s="54" t="n">
        <f aca="false">SUM(P842)</f>
        <v>0</v>
      </c>
      <c r="I842" s="55" t="n">
        <f aca="false">SUM(J842,P842,U842)</f>
        <v>0</v>
      </c>
      <c r="J842" s="55" t="n">
        <f aca="false">SUM(K842:O842)</f>
        <v>0</v>
      </c>
      <c r="K842" s="56"/>
      <c r="L842" s="56"/>
      <c r="M842" s="56"/>
      <c r="N842" s="56"/>
      <c r="O842" s="56"/>
      <c r="P842" s="55" t="n">
        <f aca="false">SUM(Q842:T842)</f>
        <v>0</v>
      </c>
      <c r="Q842" s="56"/>
      <c r="R842" s="56"/>
      <c r="S842" s="56"/>
      <c r="T842" s="56"/>
      <c r="U842" s="50"/>
      <c r="W842" s="27" t="n">
        <f aca="false">SUM(G842+H842+U842)</f>
        <v>0</v>
      </c>
      <c r="X842" s="66" t="n">
        <f aca="false">SUM(F842-W842)</f>
        <v>0</v>
      </c>
    </row>
    <row r="843" customFormat="false" ht="25.5" hidden="true" customHeight="false" outlineLevel="0" collapsed="false">
      <c r="A843" s="5"/>
      <c r="B843" s="162"/>
      <c r="C843" s="111"/>
      <c r="D843" s="165" t="s">
        <v>134</v>
      </c>
      <c r="E843" s="169" t="s">
        <v>115</v>
      </c>
      <c r="F843" s="54" t="n">
        <f aca="false">SUM(G843:H843)</f>
        <v>11619</v>
      </c>
      <c r="G843" s="54" t="n">
        <f aca="false">SUM(J843,U844)</f>
        <v>11619</v>
      </c>
      <c r="H843" s="54" t="n">
        <f aca="false">SUM(P843)</f>
        <v>0</v>
      </c>
      <c r="I843" s="55" t="n">
        <f aca="false">SUM(J843,P843,U843)</f>
        <v>11619</v>
      </c>
      <c r="J843" s="55" t="n">
        <f aca="false">SUM(K843:O843)</f>
        <v>11619</v>
      </c>
      <c r="K843" s="56"/>
      <c r="L843" s="56"/>
      <c r="M843" s="56" t="n">
        <v>11619</v>
      </c>
      <c r="N843" s="56"/>
      <c r="O843" s="56"/>
      <c r="P843" s="55" t="n">
        <f aca="false">SUM(Q843:T843)</f>
        <v>0</v>
      </c>
      <c r="Q843" s="56"/>
      <c r="R843" s="56"/>
      <c r="S843" s="56"/>
      <c r="T843" s="56"/>
      <c r="U843" s="50"/>
      <c r="W843" s="27" t="n">
        <f aca="false">SUM(G843+H843+U843)</f>
        <v>11619</v>
      </c>
      <c r="X843" s="66" t="n">
        <f aca="false">SUM(F843-W843)</f>
        <v>0</v>
      </c>
    </row>
    <row r="844" customFormat="false" ht="12.75" hidden="false" customHeight="false" outlineLevel="0" collapsed="false">
      <c r="A844" s="5"/>
      <c r="B844" s="161" t="n">
        <v>2007</v>
      </c>
      <c r="C844" s="52"/>
      <c r="D844" s="52"/>
      <c r="E844" s="52"/>
      <c r="F844" s="54" t="n">
        <f aca="false">SUM(G844:H844)</f>
        <v>323300</v>
      </c>
      <c r="G844" s="54" t="n">
        <f aca="false">14300+50360</f>
        <v>64660</v>
      </c>
      <c r="H844" s="54" t="n">
        <v>258640</v>
      </c>
      <c r="I844" s="55"/>
      <c r="J844" s="55"/>
      <c r="K844" s="56"/>
      <c r="L844" s="56"/>
      <c r="M844" s="56"/>
      <c r="N844" s="56"/>
      <c r="O844" s="56"/>
      <c r="P844" s="55"/>
      <c r="Q844" s="56"/>
      <c r="R844" s="56"/>
      <c r="S844" s="56"/>
      <c r="T844" s="56"/>
      <c r="U844" s="50"/>
      <c r="W844" s="27" t="n">
        <f aca="false">SUM(G844+H844+U844)</f>
        <v>323300</v>
      </c>
      <c r="X844" s="66" t="n">
        <f aca="false">SUM(F844-W844)</f>
        <v>0</v>
      </c>
    </row>
    <row r="845" customFormat="false" ht="12.75" hidden="true" customHeight="false" outlineLevel="0" collapsed="false">
      <c r="A845" s="173"/>
      <c r="B845" s="161" t="n">
        <v>2008</v>
      </c>
      <c r="C845" s="52"/>
      <c r="D845" s="52"/>
      <c r="E845" s="52"/>
      <c r="F845" s="54" t="n">
        <f aca="false">SUM(G845:H845)</f>
        <v>0</v>
      </c>
      <c r="G845" s="54"/>
      <c r="H845" s="54"/>
      <c r="I845" s="55"/>
      <c r="J845" s="55"/>
      <c r="K845" s="56"/>
      <c r="L845" s="56"/>
      <c r="M845" s="56"/>
      <c r="N845" s="56"/>
      <c r="O845" s="56"/>
      <c r="P845" s="55"/>
      <c r="Q845" s="56"/>
      <c r="R845" s="56"/>
      <c r="S845" s="56"/>
      <c r="T845" s="56"/>
      <c r="U845" s="50"/>
      <c r="W845" s="27" t="n">
        <f aca="false">SUM(G845+H845+U845)</f>
        <v>0</v>
      </c>
      <c r="X845" s="66" t="n">
        <f aca="false">SUM(F845-W845)</f>
        <v>0</v>
      </c>
    </row>
    <row r="846" customFormat="false" ht="12.75" hidden="false" customHeight="false" outlineLevel="0" collapsed="false">
      <c r="A846" s="22" t="s">
        <v>178</v>
      </c>
      <c r="B846" s="23" t="s">
        <v>75</v>
      </c>
      <c r="C846" s="119" t="s">
        <v>82</v>
      </c>
      <c r="D846" s="119"/>
      <c r="E846" s="119"/>
      <c r="F846" s="121" t="n">
        <f aca="false">SUM(F850)</f>
        <v>7063880</v>
      </c>
      <c r="G846" s="121" t="n">
        <f aca="false">SUM(G850)</f>
        <v>1780670</v>
      </c>
      <c r="H846" s="121" t="n">
        <f aca="false">SUM(H850)</f>
        <v>5283210</v>
      </c>
      <c r="I846" s="121" t="n">
        <f aca="false">SUM(I850)</f>
        <v>3046680</v>
      </c>
      <c r="J846" s="121" t="n">
        <f aca="false">SUM(J850)</f>
        <v>1780670</v>
      </c>
      <c r="K846" s="121" t="n">
        <f aca="false">SUM(K850)</f>
        <v>0</v>
      </c>
      <c r="L846" s="121" t="n">
        <f aca="false">SUM(L850)</f>
        <v>0</v>
      </c>
      <c r="M846" s="121" t="n">
        <f aca="false">SUM(M850)</f>
        <v>13167</v>
      </c>
      <c r="N846" s="121" t="n">
        <f aca="false">SUM(N850)</f>
        <v>0</v>
      </c>
      <c r="O846" s="121" t="n">
        <f aca="false">SUM(O850)</f>
        <v>1767503</v>
      </c>
      <c r="P846" s="121" t="n">
        <f aca="false">SUM(P850)</f>
        <v>5283210</v>
      </c>
      <c r="Q846" s="121" t="n">
        <f aca="false">SUM(Q850)</f>
        <v>0</v>
      </c>
      <c r="R846" s="121" t="n">
        <f aca="false">SUM(R850)</f>
        <v>0</v>
      </c>
      <c r="S846" s="121" t="n">
        <f aca="false">SUM(S850)</f>
        <v>5128377</v>
      </c>
      <c r="T846" s="121" t="n">
        <f aca="false">SUM(T850)</f>
        <v>154833</v>
      </c>
      <c r="U846" s="121" t="n">
        <f aca="false">SUM(U850)</f>
        <v>0</v>
      </c>
      <c r="W846" s="27" t="n">
        <f aca="false">SUM(G846+H846+U846)</f>
        <v>7063880</v>
      </c>
      <c r="X846" s="66" t="n">
        <f aca="false">SUM(F846-W846)</f>
        <v>0</v>
      </c>
    </row>
    <row r="847" customFormat="false" ht="12.75" hidden="false" customHeight="true" outlineLevel="0" collapsed="false">
      <c r="A847" s="5" t="s">
        <v>179</v>
      </c>
      <c r="B847" s="29" t="s">
        <v>83</v>
      </c>
      <c r="C847" s="30"/>
      <c r="D847" s="30"/>
      <c r="E847" s="30"/>
      <c r="F847" s="206"/>
      <c r="G847" s="206"/>
      <c r="H847" s="206"/>
      <c r="I847" s="207"/>
      <c r="J847" s="207"/>
      <c r="K847" s="208"/>
      <c r="L847" s="208"/>
      <c r="M847" s="208"/>
      <c r="N847" s="208"/>
      <c r="O847" s="208"/>
      <c r="P847" s="207"/>
      <c r="Q847" s="208"/>
      <c r="R847" s="208"/>
      <c r="S847" s="208"/>
      <c r="T847" s="208"/>
      <c r="U847" s="209"/>
      <c r="W847" s="27" t="n">
        <f aca="false">SUM(G847+H847+U847)</f>
        <v>0</v>
      </c>
      <c r="X847" s="66" t="n">
        <f aca="false">SUM(F847-W847)</f>
        <v>0</v>
      </c>
    </row>
    <row r="848" customFormat="false" ht="12.75" hidden="false" customHeight="false" outlineLevel="0" collapsed="false">
      <c r="A848" s="5"/>
      <c r="B848" s="34" t="s">
        <v>84</v>
      </c>
      <c r="C848" s="35"/>
      <c r="D848" s="35"/>
      <c r="E848" s="35"/>
      <c r="F848" s="210"/>
      <c r="G848" s="210"/>
      <c r="H848" s="210"/>
      <c r="I848" s="211"/>
      <c r="J848" s="211"/>
      <c r="K848" s="212"/>
      <c r="L848" s="212"/>
      <c r="M848" s="212"/>
      <c r="N848" s="212"/>
      <c r="O848" s="212"/>
      <c r="P848" s="211"/>
      <c r="Q848" s="212"/>
      <c r="R848" s="212"/>
      <c r="S848" s="212"/>
      <c r="T848" s="212"/>
      <c r="U848" s="213"/>
      <c r="W848" s="27" t="n">
        <f aca="false">SUM(G848+H848+U848)</f>
        <v>0</v>
      </c>
      <c r="X848" s="66" t="n">
        <f aca="false">SUM(F848-W848)</f>
        <v>0</v>
      </c>
    </row>
    <row r="849" customFormat="false" ht="12.75" hidden="false" customHeight="false" outlineLevel="0" collapsed="false">
      <c r="A849" s="5"/>
      <c r="B849" s="39" t="s">
        <v>180</v>
      </c>
      <c r="C849" s="40"/>
      <c r="D849" s="40"/>
      <c r="E849" s="40"/>
      <c r="F849" s="214"/>
      <c r="G849" s="214"/>
      <c r="H849" s="214"/>
      <c r="I849" s="215"/>
      <c r="J849" s="215"/>
      <c r="K849" s="216"/>
      <c r="L849" s="216"/>
      <c r="M849" s="216"/>
      <c r="N849" s="216"/>
      <c r="O849" s="216"/>
      <c r="P849" s="215" t="n">
        <f aca="false">M853+T853</f>
        <v>152000</v>
      </c>
      <c r="Q849" s="216"/>
      <c r="R849" s="216"/>
      <c r="S849" s="216"/>
      <c r="T849" s="216"/>
      <c r="U849" s="217"/>
      <c r="W849" s="27" t="n">
        <f aca="false">SUM(G849+H849+U849)</f>
        <v>0</v>
      </c>
      <c r="X849" s="66" t="n">
        <f aca="false">SUM(F849-W849)</f>
        <v>0</v>
      </c>
    </row>
    <row r="850" customFormat="false" ht="25.5" hidden="false" customHeight="false" outlineLevel="0" collapsed="false">
      <c r="A850" s="5"/>
      <c r="B850" s="156" t="s">
        <v>181</v>
      </c>
      <c r="C850" s="157" t="n">
        <v>21</v>
      </c>
      <c r="D850" s="158"/>
      <c r="E850" s="45"/>
      <c r="F850" s="47" t="n">
        <f aca="false">SUM(G850,H850)</f>
        <v>7063880</v>
      </c>
      <c r="G850" s="47" t="n">
        <f aca="false">SUM(G851,G852,G871,G872)</f>
        <v>1780670</v>
      </c>
      <c r="H850" s="47" t="n">
        <f aca="false">SUM(H851,H852,H871,H872)</f>
        <v>5283210</v>
      </c>
      <c r="I850" s="48" t="n">
        <f aca="false">SUM(I851,I852,I871,I872)</f>
        <v>3046680</v>
      </c>
      <c r="J850" s="48" t="n">
        <f aca="false">SUM(J851,J852,J871,J872)</f>
        <v>1780670</v>
      </c>
      <c r="K850" s="159" t="n">
        <f aca="false">SUM(K851,K852,K871,K872)</f>
        <v>0</v>
      </c>
      <c r="L850" s="159" t="n">
        <f aca="false">SUM(L851,L852,L871,L872)</f>
        <v>0</v>
      </c>
      <c r="M850" s="159" t="n">
        <f aca="false">SUM(M851,M852,M871,M872)</f>
        <v>13167</v>
      </c>
      <c r="N850" s="159" t="n">
        <f aca="false">SUM(N851,N852,N871,N872)</f>
        <v>0</v>
      </c>
      <c r="O850" s="159" t="n">
        <f aca="false">SUM(O851,O852,O871,O872)</f>
        <v>1767503</v>
      </c>
      <c r="P850" s="48" t="n">
        <f aca="false">SUM(P851,P852,P871,P872)</f>
        <v>5283210</v>
      </c>
      <c r="Q850" s="159" t="n">
        <f aca="false">SUM(Q851,Q852,Q871,Q872)</f>
        <v>0</v>
      </c>
      <c r="R850" s="159" t="n">
        <f aca="false">SUM(R851,R852,R871,R872)</f>
        <v>0</v>
      </c>
      <c r="S850" s="159" t="n">
        <f aca="false">SUM(S851,S852,S871,S872)</f>
        <v>5128377</v>
      </c>
      <c r="T850" s="159" t="n">
        <f aca="false">SUM(T851,T852,T871,T872)</f>
        <v>154833</v>
      </c>
      <c r="U850" s="47" t="n">
        <f aca="false">SUM(U851,U852,U871,U872)</f>
        <v>0</v>
      </c>
      <c r="V850" s="27"/>
      <c r="W850" s="27" t="n">
        <f aca="false">SUM(G850+H850+U850)</f>
        <v>7063880</v>
      </c>
      <c r="X850" s="66" t="n">
        <f aca="false">SUM(F850-W850)</f>
        <v>0</v>
      </c>
    </row>
    <row r="851" customFormat="false" ht="12.75" hidden="false" customHeight="false" outlineLevel="0" collapsed="false">
      <c r="A851" s="5"/>
      <c r="B851" s="160" t="s">
        <v>87</v>
      </c>
      <c r="C851" s="52"/>
      <c r="D851" s="52"/>
      <c r="E851" s="52"/>
      <c r="F851" s="54" t="n">
        <f aca="false">SUM(G851:H851)</f>
        <v>4017200</v>
      </c>
      <c r="G851" s="54" t="n">
        <v>1089102</v>
      </c>
      <c r="H851" s="54" t="n">
        <v>2928098</v>
      </c>
      <c r="I851" s="55"/>
      <c r="J851" s="55" t="n">
        <f aca="false">SUM(K851:O851)</f>
        <v>1089102</v>
      </c>
      <c r="K851" s="56"/>
      <c r="L851" s="56"/>
      <c r="M851" s="56" t="n">
        <v>4389</v>
      </c>
      <c r="N851" s="56"/>
      <c r="O851" s="56" t="n">
        <v>1084713</v>
      </c>
      <c r="P851" s="55" t="n">
        <f aca="false">SUM(Q851:T851)</f>
        <v>2928098</v>
      </c>
      <c r="Q851" s="56"/>
      <c r="R851" s="56"/>
      <c r="S851" s="56" t="n">
        <v>2916487</v>
      </c>
      <c r="T851" s="56" t="n">
        <v>11611</v>
      </c>
      <c r="U851" s="54"/>
      <c r="W851" s="27" t="n">
        <f aca="false">SUM(G851+H851+U851)</f>
        <v>4017200</v>
      </c>
      <c r="X851" s="66" t="n">
        <f aca="false">SUM(F851-W851)</f>
        <v>0</v>
      </c>
    </row>
    <row r="852" customFormat="false" ht="12.75" hidden="false" customHeight="false" outlineLevel="0" collapsed="false">
      <c r="A852" s="5"/>
      <c r="B852" s="161" t="s">
        <v>88</v>
      </c>
      <c r="C852" s="52"/>
      <c r="D852" s="52"/>
      <c r="E852" s="52"/>
      <c r="F852" s="54" t="n">
        <f aca="false">SUM(G852:H852)</f>
        <v>3046680</v>
      </c>
      <c r="G852" s="54" t="n">
        <f aca="false">SUM(G853)</f>
        <v>691568</v>
      </c>
      <c r="H852" s="54" t="n">
        <f aca="false">SUM(H853)</f>
        <v>2355112</v>
      </c>
      <c r="I852" s="55" t="n">
        <f aca="false">SUM(J852,P852,U852)</f>
        <v>3046680</v>
      </c>
      <c r="J852" s="55" t="n">
        <f aca="false">SUM(K852:O852)</f>
        <v>691568</v>
      </c>
      <c r="K852" s="56" t="n">
        <f aca="false">SUM(K853)</f>
        <v>0</v>
      </c>
      <c r="L852" s="56" t="n">
        <f aca="false">SUM(L853)</f>
        <v>0</v>
      </c>
      <c r="M852" s="56" t="n">
        <f aca="false">SUM(M853)</f>
        <v>8778</v>
      </c>
      <c r="N852" s="56" t="n">
        <f aca="false">SUM(N853)</f>
        <v>0</v>
      </c>
      <c r="O852" s="56" t="n">
        <f aca="false">SUM(O853)</f>
        <v>682790</v>
      </c>
      <c r="P852" s="55" t="n">
        <f aca="false">SUM(Q852:T852)</f>
        <v>2355112</v>
      </c>
      <c r="Q852" s="56" t="n">
        <f aca="false">SUM(Q853)</f>
        <v>0</v>
      </c>
      <c r="R852" s="56" t="n">
        <f aca="false">SUM(R853)</f>
        <v>0</v>
      </c>
      <c r="S852" s="56" t="n">
        <f aca="false">SUM(S853)</f>
        <v>2211890</v>
      </c>
      <c r="T852" s="56" t="n">
        <f aca="false">SUM(T853)</f>
        <v>143222</v>
      </c>
      <c r="U852" s="54" t="n">
        <f aca="false">SUM(U853)</f>
        <v>0</v>
      </c>
      <c r="W852" s="27" t="n">
        <f aca="false">SUM(G852+H852+U852)</f>
        <v>3046680</v>
      </c>
      <c r="X852" s="66" t="n">
        <f aca="false">SUM(F852-W852)</f>
        <v>0</v>
      </c>
    </row>
    <row r="853" customFormat="false" ht="45" hidden="false" customHeight="false" outlineLevel="0" collapsed="false">
      <c r="A853" s="5"/>
      <c r="B853" s="188"/>
      <c r="C853" s="52"/>
      <c r="D853" s="77" t="n">
        <v>853</v>
      </c>
      <c r="E853" s="78" t="s">
        <v>69</v>
      </c>
      <c r="F853" s="54" t="n">
        <f aca="false">SUM(G853:H853)</f>
        <v>3046680</v>
      </c>
      <c r="G853" s="54" t="n">
        <f aca="false">SUM(G854)</f>
        <v>691568</v>
      </c>
      <c r="H853" s="54" t="n">
        <f aca="false">SUM(H854)</f>
        <v>2355112</v>
      </c>
      <c r="I853" s="55" t="n">
        <f aca="false">SUM(J853,P853,U853)</f>
        <v>3046680</v>
      </c>
      <c r="J853" s="55" t="n">
        <f aca="false">SUM(K853:O853)</f>
        <v>691568</v>
      </c>
      <c r="K853" s="56" t="n">
        <f aca="false">SUM(K854)</f>
        <v>0</v>
      </c>
      <c r="L853" s="56" t="n">
        <f aca="false">SUM(L854)</f>
        <v>0</v>
      </c>
      <c r="M853" s="56" t="n">
        <f aca="false">SUM(M854)</f>
        <v>8778</v>
      </c>
      <c r="N853" s="56" t="n">
        <f aca="false">SUM(N854)</f>
        <v>0</v>
      </c>
      <c r="O853" s="56" t="n">
        <f aca="false">SUM(O854)</f>
        <v>682790</v>
      </c>
      <c r="P853" s="55" t="n">
        <f aca="false">SUM(Q853:T853)</f>
        <v>2355112</v>
      </c>
      <c r="Q853" s="56" t="n">
        <f aca="false">SUM(Q854)</f>
        <v>0</v>
      </c>
      <c r="R853" s="56" t="n">
        <f aca="false">SUM(R854)</f>
        <v>0</v>
      </c>
      <c r="S853" s="56" t="n">
        <f aca="false">SUM(S854)</f>
        <v>2211890</v>
      </c>
      <c r="T853" s="56" t="n">
        <f aca="false">SUM(T854)</f>
        <v>143222</v>
      </c>
      <c r="U853" s="54" t="n">
        <f aca="false">SUM(U854)</f>
        <v>0</v>
      </c>
      <c r="W853" s="27" t="n">
        <f aca="false">SUM(G853+H853+U853)</f>
        <v>3046680</v>
      </c>
      <c r="X853" s="66" t="n">
        <f aca="false">SUM(F853-W853)</f>
        <v>0</v>
      </c>
    </row>
    <row r="854" customFormat="false" ht="22.5" hidden="false" customHeight="false" outlineLevel="0" collapsed="false">
      <c r="A854" s="5"/>
      <c r="B854" s="189"/>
      <c r="C854" s="91"/>
      <c r="D854" s="82" t="n">
        <v>85333</v>
      </c>
      <c r="E854" s="83" t="s">
        <v>70</v>
      </c>
      <c r="F854" s="54" t="n">
        <f aca="false">SUM(G854:H854)</f>
        <v>3046680</v>
      </c>
      <c r="G854" s="54" t="n">
        <f aca="false">SUM(G855)</f>
        <v>691568</v>
      </c>
      <c r="H854" s="54" t="n">
        <f aca="false">SUM(H855)</f>
        <v>2355112</v>
      </c>
      <c r="I854" s="55" t="n">
        <f aca="false">SUM(J854,P854,U854)</f>
        <v>3046680</v>
      </c>
      <c r="J854" s="55" t="n">
        <f aca="false">SUM(K854:O854)</f>
        <v>691568</v>
      </c>
      <c r="K854" s="56" t="n">
        <f aca="false">SUM(K855)</f>
        <v>0</v>
      </c>
      <c r="L854" s="56" t="n">
        <f aca="false">SUM(L855)</f>
        <v>0</v>
      </c>
      <c r="M854" s="56" t="n">
        <f aca="false">SUM(M855)</f>
        <v>8778</v>
      </c>
      <c r="N854" s="56" t="n">
        <f aca="false">SUM(N855)</f>
        <v>0</v>
      </c>
      <c r="O854" s="56" t="n">
        <f aca="false">SUM(O855)</f>
        <v>682790</v>
      </c>
      <c r="P854" s="55" t="n">
        <f aca="false">SUM(Q854:T854)</f>
        <v>2355112</v>
      </c>
      <c r="Q854" s="56" t="n">
        <f aca="false">SUM(Q855)</f>
        <v>0</v>
      </c>
      <c r="R854" s="56" t="n">
        <f aca="false">SUM(R855)</f>
        <v>0</v>
      </c>
      <c r="S854" s="56" t="n">
        <f aca="false">SUM(S855)</f>
        <v>2211890</v>
      </c>
      <c r="T854" s="56" t="n">
        <f aca="false">SUM(T855)</f>
        <v>143222</v>
      </c>
      <c r="U854" s="54" t="n">
        <f aca="false">SUM(U855)</f>
        <v>0</v>
      </c>
      <c r="W854" s="27" t="n">
        <f aca="false">SUM(G854+H854+U854)</f>
        <v>3046680</v>
      </c>
      <c r="X854" s="66" t="n">
        <f aca="false">SUM(F854-W854)</f>
        <v>0</v>
      </c>
    </row>
    <row r="855" customFormat="false" ht="12.75" hidden="false" customHeight="false" outlineLevel="0" collapsed="false">
      <c r="A855" s="5"/>
      <c r="B855" s="189"/>
      <c r="C855" s="103"/>
      <c r="D855" s="94"/>
      <c r="E855" s="87" t="s">
        <v>59</v>
      </c>
      <c r="F855" s="54" t="n">
        <f aca="false">SUM(G855:H855)</f>
        <v>3046680</v>
      </c>
      <c r="G855" s="54" t="n">
        <f aca="false">SUM(G856,G857)</f>
        <v>691568</v>
      </c>
      <c r="H855" s="54" t="n">
        <f aca="false">SUM(H856,H857)</f>
        <v>2355112</v>
      </c>
      <c r="I855" s="55" t="n">
        <f aca="false">SUM(J855,P855,U855)</f>
        <v>3046680</v>
      </c>
      <c r="J855" s="55" t="n">
        <f aca="false">SUM(K855:O855)</f>
        <v>691568</v>
      </c>
      <c r="K855" s="56" t="n">
        <f aca="false">SUM(K856,K857)</f>
        <v>0</v>
      </c>
      <c r="L855" s="56" t="n">
        <f aca="false">SUM(L856,L857)</f>
        <v>0</v>
      </c>
      <c r="M855" s="56" t="n">
        <f aca="false">SUM(M856,M857)</f>
        <v>8778</v>
      </c>
      <c r="N855" s="56" t="n">
        <f aca="false">SUM(N856,N857)</f>
        <v>0</v>
      </c>
      <c r="O855" s="56" t="n">
        <f aca="false">SUM(O856,O857)</f>
        <v>682790</v>
      </c>
      <c r="P855" s="55" t="n">
        <f aca="false">SUM(Q855:T855)</f>
        <v>2355112</v>
      </c>
      <c r="Q855" s="56" t="n">
        <f aca="false">SUM(Q856,Q857)</f>
        <v>0</v>
      </c>
      <c r="R855" s="56" t="n">
        <f aca="false">SUM(R856,R857)</f>
        <v>0</v>
      </c>
      <c r="S855" s="56" t="n">
        <f aca="false">SUM(S856,S857)</f>
        <v>2211890</v>
      </c>
      <c r="T855" s="56" t="n">
        <f aca="false">SUM(T856,T857)</f>
        <v>143222</v>
      </c>
      <c r="U855" s="54" t="n">
        <f aca="false">SUM(U856,U857)</f>
        <v>0</v>
      </c>
      <c r="W855" s="27" t="n">
        <f aca="false">SUM(G855+H855+U855)</f>
        <v>3046680</v>
      </c>
      <c r="X855" s="66" t="n">
        <f aca="false">SUM(F855-W855)</f>
        <v>0</v>
      </c>
    </row>
    <row r="856" customFormat="false" ht="22.5" hidden="false" customHeight="false" outlineLevel="0" collapsed="false">
      <c r="A856" s="5"/>
      <c r="B856" s="189"/>
      <c r="C856" s="103"/>
      <c r="D856" s="94"/>
      <c r="E856" s="90" t="s">
        <v>63</v>
      </c>
      <c r="F856" s="54" t="n">
        <f aca="false">SUM(G856:H856)</f>
        <v>708408</v>
      </c>
      <c r="G856" s="54" t="n">
        <f aca="false">SUM(J856,U856)</f>
        <v>168314</v>
      </c>
      <c r="H856" s="54" t="n">
        <f aca="false">SUM(P856)</f>
        <v>540094</v>
      </c>
      <c r="I856" s="55" t="n">
        <f aca="false">SUM(J856,P856,U856)</f>
        <v>708408</v>
      </c>
      <c r="J856" s="55" t="n">
        <f aca="false">SUM(K856:O856)</f>
        <v>168314</v>
      </c>
      <c r="K856" s="56" t="n">
        <f aca="false">SUM(K860:K863)</f>
        <v>0</v>
      </c>
      <c r="L856" s="56" t="n">
        <f aca="false">SUM(L860:L863)</f>
        <v>0</v>
      </c>
      <c r="M856" s="56" t="n">
        <f aca="false">SUM(M860:M863)</f>
        <v>8708</v>
      </c>
      <c r="N856" s="56" t="n">
        <f aca="false">SUM(N860:N863)</f>
        <v>0</v>
      </c>
      <c r="O856" s="56" t="n">
        <f aca="false">SUM(O860:O863)</f>
        <v>159606</v>
      </c>
      <c r="P856" s="55" t="n">
        <f aca="false">SUM(Q856:T856)</f>
        <v>540094</v>
      </c>
      <c r="Q856" s="56" t="n">
        <f aca="false">SUM(Q860:Q863)</f>
        <v>0</v>
      </c>
      <c r="R856" s="56" t="n">
        <f aca="false">SUM(R860:R863)</f>
        <v>0</v>
      </c>
      <c r="S856" s="56" t="n">
        <f aca="false">SUM(S860:S863)</f>
        <v>517057</v>
      </c>
      <c r="T856" s="56" t="n">
        <f aca="false">SUM(T860:T863)</f>
        <v>23037</v>
      </c>
      <c r="U856" s="54" t="n">
        <f aca="false">SUM(U860:U863)</f>
        <v>0</v>
      </c>
      <c r="V856" s="27" t="n">
        <f aca="false">T853+T879</f>
        <v>261819</v>
      </c>
      <c r="W856" s="27" t="n">
        <f aca="false">SUM(G856+H856+U856)</f>
        <v>708408</v>
      </c>
      <c r="X856" s="66" t="n">
        <f aca="false">SUM(F856-W856)</f>
        <v>0</v>
      </c>
    </row>
    <row r="857" customFormat="false" ht="12.75" hidden="false" customHeight="false" outlineLevel="0" collapsed="false">
      <c r="A857" s="5"/>
      <c r="B857" s="192"/>
      <c r="C857" s="158"/>
      <c r="D857" s="94"/>
      <c r="E857" s="90" t="s">
        <v>60</v>
      </c>
      <c r="F857" s="54" t="n">
        <f aca="false">SUM(G857:H857)</f>
        <v>2338272</v>
      </c>
      <c r="G857" s="54" t="n">
        <f aca="false">SUM(J857,U857)</f>
        <v>523254</v>
      </c>
      <c r="H857" s="54" t="n">
        <f aca="false">SUM(P857)</f>
        <v>1815018</v>
      </c>
      <c r="I857" s="55" t="n">
        <f aca="false">SUM(J857,P857,U857)</f>
        <v>2338272</v>
      </c>
      <c r="J857" s="55" t="n">
        <f aca="false">SUM(K857:O857)</f>
        <v>523254</v>
      </c>
      <c r="K857" s="56" t="n">
        <f aca="false">SUM(K858,K859,,K864:K870)</f>
        <v>0</v>
      </c>
      <c r="L857" s="56" t="n">
        <f aca="false">SUM(L858,L859,,L864:L870)</f>
        <v>0</v>
      </c>
      <c r="M857" s="56" t="n">
        <f aca="false">SUM(M858,M859,,M864:M870)</f>
        <v>70</v>
      </c>
      <c r="N857" s="56" t="n">
        <f aca="false">SUM(N858,N859,,N864:N870)</f>
        <v>0</v>
      </c>
      <c r="O857" s="56" t="n">
        <f aca="false">SUM(O858,O859,,O864:O870)</f>
        <v>523184</v>
      </c>
      <c r="P857" s="55" t="n">
        <f aca="false">SUM(Q857:T857)</f>
        <v>1815018</v>
      </c>
      <c r="Q857" s="56" t="n">
        <f aca="false">SUM(Q858,Q859,Q864:Q870)</f>
        <v>0</v>
      </c>
      <c r="R857" s="56" t="n">
        <f aca="false">SUM(R858,R859,R864:R870)</f>
        <v>0</v>
      </c>
      <c r="S857" s="56" t="n">
        <f aca="false">SUM(S858,S859,S864:S870)</f>
        <v>1694833</v>
      </c>
      <c r="T857" s="56" t="n">
        <f aca="false">SUM(T858,T859,T864:T870)</f>
        <v>120185</v>
      </c>
      <c r="U857" s="54" t="n">
        <f aca="false">SUM(U858,U859,,U862:U870)</f>
        <v>0</v>
      </c>
      <c r="V857" s="27" t="n">
        <f aca="false">SUM(V860:V870)</f>
        <v>261819</v>
      </c>
      <c r="W857" s="27" t="n">
        <f aca="false">SUM(G857+H857+U857)</f>
        <v>2338272</v>
      </c>
      <c r="X857" s="66" t="n">
        <f aca="false">SUM(F857-W857)</f>
        <v>0</v>
      </c>
    </row>
    <row r="858" customFormat="false" ht="25.5" hidden="true" customHeight="true" outlineLevel="0" collapsed="false">
      <c r="A858" s="175"/>
      <c r="B858" s="189"/>
      <c r="C858" s="103"/>
      <c r="D858" s="163" t="s">
        <v>117</v>
      </c>
      <c r="E858" s="164" t="s">
        <v>90</v>
      </c>
      <c r="F858" s="54" t="n">
        <f aca="false">SUM(G858:H858)</f>
        <v>1629217</v>
      </c>
      <c r="G858" s="54" t="n">
        <f aca="false">SUM(J858,U858)</f>
        <v>384297</v>
      </c>
      <c r="H858" s="54" t="n">
        <f aca="false">SUM(P858)</f>
        <v>1244920</v>
      </c>
      <c r="I858" s="55" t="n">
        <f aca="false">SUM(J858,P858,U858)</f>
        <v>1629217</v>
      </c>
      <c r="J858" s="55" t="n">
        <f aca="false">SUM(K858:O858)</f>
        <v>384297</v>
      </c>
      <c r="K858" s="56"/>
      <c r="L858" s="56"/>
      <c r="M858" s="218"/>
      <c r="N858" s="56"/>
      <c r="O858" s="56" t="n">
        <v>384297</v>
      </c>
      <c r="P858" s="55" t="n">
        <f aca="false">SUM(Q858:T858)</f>
        <v>1244920</v>
      </c>
      <c r="Q858" s="56"/>
      <c r="R858" s="56"/>
      <c r="S858" s="56" t="n">
        <v>1244920</v>
      </c>
      <c r="T858" s="218"/>
      <c r="U858" s="54"/>
      <c r="V858" s="219" t="n">
        <v>8</v>
      </c>
      <c r="W858" s="27" t="n">
        <f aca="false">SUM(G858+H858+U858)</f>
        <v>1629217</v>
      </c>
      <c r="X858" s="66" t="n">
        <f aca="false">SUM(F858-W858)</f>
        <v>0</v>
      </c>
    </row>
    <row r="859" customFormat="false" ht="12.75" hidden="true" customHeight="true" outlineLevel="0" collapsed="false">
      <c r="A859" s="175"/>
      <c r="B859" s="189"/>
      <c r="C859" s="103"/>
      <c r="D859" s="163" t="s">
        <v>91</v>
      </c>
      <c r="E859" s="164"/>
      <c r="F859" s="54" t="n">
        <f aca="false">SUM(G859:H859)</f>
        <v>0</v>
      </c>
      <c r="G859" s="54" t="n">
        <f aca="false">SUM(J859,U859)</f>
        <v>0</v>
      </c>
      <c r="H859" s="54" t="n">
        <f aca="false">SUM(P859)</f>
        <v>0</v>
      </c>
      <c r="I859" s="55" t="n">
        <f aca="false">SUM(J859,P859,U859)</f>
        <v>0</v>
      </c>
      <c r="J859" s="55" t="n">
        <f aca="false">SUM(K859:O859)</f>
        <v>0</v>
      </c>
      <c r="K859" s="56"/>
      <c r="L859" s="56"/>
      <c r="M859" s="56"/>
      <c r="N859" s="56"/>
      <c r="O859" s="56"/>
      <c r="P859" s="55" t="n">
        <f aca="false">SUM(Q859:T859)</f>
        <v>0</v>
      </c>
      <c r="Q859" s="56"/>
      <c r="R859" s="56"/>
      <c r="S859" s="56"/>
      <c r="T859" s="218"/>
      <c r="U859" s="54"/>
      <c r="W859" s="27" t="n">
        <f aca="false">SUM(G859+H859+U859)</f>
        <v>0</v>
      </c>
      <c r="X859" s="66" t="n">
        <f aca="false">SUM(F859-W859)</f>
        <v>0</v>
      </c>
    </row>
    <row r="860" customFormat="false" ht="38.25" hidden="true" customHeight="true" outlineLevel="0" collapsed="false">
      <c r="A860" s="175"/>
      <c r="B860" s="189"/>
      <c r="C860" s="103"/>
      <c r="D860" s="165" t="s">
        <v>119</v>
      </c>
      <c r="E860" s="166" t="s">
        <v>93</v>
      </c>
      <c r="F860" s="54" t="n">
        <f aca="false">SUM(G860:H860)</f>
        <v>26525</v>
      </c>
      <c r="G860" s="54" t="n">
        <f aca="false">SUM(J860,U860)</f>
        <v>7276</v>
      </c>
      <c r="H860" s="54" t="n">
        <f aca="false">SUM(P860)</f>
        <v>19249</v>
      </c>
      <c r="I860" s="55" t="n">
        <f aca="false">SUM(J860,P860,U860)</f>
        <v>26525</v>
      </c>
      <c r="J860" s="55" t="n">
        <f aca="false">SUM(K860:O860)</f>
        <v>7276</v>
      </c>
      <c r="K860" s="56"/>
      <c r="L860" s="56"/>
      <c r="M860" s="220" t="n">
        <v>7276</v>
      </c>
      <c r="N860" s="56"/>
      <c r="O860" s="56"/>
      <c r="P860" s="55" t="n">
        <f aca="false">SUM(Q860:T860)</f>
        <v>19249</v>
      </c>
      <c r="Q860" s="56"/>
      <c r="R860" s="56"/>
      <c r="S860" s="138"/>
      <c r="T860" s="218" t="n">
        <v>19249</v>
      </c>
      <c r="U860" s="54"/>
      <c r="V860" s="27" t="n">
        <f aca="false">T860+T887</f>
        <v>38809</v>
      </c>
      <c r="W860" s="27" t="n">
        <f aca="false">SUM(G860+H860+U860)</f>
        <v>26525</v>
      </c>
      <c r="X860" s="66" t="n">
        <f aca="false">SUM(F860-W860)</f>
        <v>0</v>
      </c>
      <c r="Y860" s="27" t="n">
        <f aca="false">W860+W861+W862</f>
        <v>527408</v>
      </c>
      <c r="Z860" s="27" t="n">
        <f aca="false">X860+Y860</f>
        <v>527408</v>
      </c>
    </row>
    <row r="861" customFormat="false" ht="38.25" hidden="true" customHeight="true" outlineLevel="0" collapsed="false">
      <c r="A861" s="175"/>
      <c r="B861" s="189"/>
      <c r="C861" s="103"/>
      <c r="D861" s="165" t="s">
        <v>120</v>
      </c>
      <c r="E861" s="166" t="s">
        <v>95</v>
      </c>
      <c r="F861" s="54" t="n">
        <f aca="false">SUM(G861:H861)</f>
        <v>500233</v>
      </c>
      <c r="G861" s="54" t="n">
        <f aca="false">SUM(J861,U861)</f>
        <v>118170</v>
      </c>
      <c r="H861" s="54" t="n">
        <f aca="false">SUM(P861)</f>
        <v>382063</v>
      </c>
      <c r="I861" s="55" t="n">
        <f aca="false">SUM(J861,P861,U861)</f>
        <v>500233</v>
      </c>
      <c r="J861" s="55" t="n">
        <f aca="false">SUM(K861:O861)</f>
        <v>118170</v>
      </c>
      <c r="K861" s="56"/>
      <c r="L861" s="56"/>
      <c r="M861" s="220" t="n">
        <v>1254</v>
      </c>
      <c r="N861" s="56"/>
      <c r="O861" s="56" t="n">
        <v>116916</v>
      </c>
      <c r="P861" s="55" t="n">
        <f aca="false">SUM(Q861:T861)</f>
        <v>382063</v>
      </c>
      <c r="Q861" s="56"/>
      <c r="R861" s="56"/>
      <c r="S861" s="56" t="n">
        <v>378747</v>
      </c>
      <c r="T861" s="218" t="n">
        <v>3316</v>
      </c>
      <c r="U861" s="54"/>
      <c r="V861" s="27" t="n">
        <f aca="false">T861+T888</f>
        <v>6686</v>
      </c>
      <c r="W861" s="27" t="n">
        <f aca="false">SUM(G861+H861+U861)</f>
        <v>500233</v>
      </c>
      <c r="X861" s="66" t="n">
        <f aca="false">SUM(F861-W861)</f>
        <v>0</v>
      </c>
    </row>
    <row r="862" customFormat="false" ht="25.5" hidden="true" customHeight="true" outlineLevel="0" collapsed="false">
      <c r="A862" s="175"/>
      <c r="B862" s="189"/>
      <c r="C862" s="103"/>
      <c r="D862" s="165" t="s">
        <v>121</v>
      </c>
      <c r="E862" s="166" t="s">
        <v>97</v>
      </c>
      <c r="F862" s="54" t="n">
        <f aca="false">SUM(G862:H862)</f>
        <v>650</v>
      </c>
      <c r="G862" s="54" t="n">
        <f aca="false">SUM(J862,U862)</f>
        <v>178</v>
      </c>
      <c r="H862" s="54" t="n">
        <f aca="false">SUM(P862)</f>
        <v>472</v>
      </c>
      <c r="I862" s="55" t="n">
        <f aca="false">SUM(J862,P862,U862)</f>
        <v>650</v>
      </c>
      <c r="J862" s="55" t="n">
        <f aca="false">SUM(K862:O862)</f>
        <v>178</v>
      </c>
      <c r="K862" s="56"/>
      <c r="L862" s="56"/>
      <c r="M862" s="220" t="n">
        <v>178</v>
      </c>
      <c r="N862" s="56"/>
      <c r="O862" s="56"/>
      <c r="P862" s="55" t="n">
        <f aca="false">SUM(Q862:T862)</f>
        <v>472</v>
      </c>
      <c r="Q862" s="56"/>
      <c r="R862" s="56"/>
      <c r="S862" s="56"/>
      <c r="T862" s="218" t="n">
        <v>472</v>
      </c>
      <c r="U862" s="54"/>
      <c r="V862" s="27" t="n">
        <f aca="false">T862+T889</f>
        <v>951</v>
      </c>
      <c r="W862" s="27" t="n">
        <f aca="false">SUM(G862+H862+U862)</f>
        <v>650</v>
      </c>
      <c r="X862" s="66" t="n">
        <f aca="false">SUM(F862-W862)</f>
        <v>0</v>
      </c>
    </row>
    <row r="863" customFormat="false" ht="25.5" hidden="true" customHeight="true" outlineLevel="0" collapsed="false">
      <c r="A863" s="175"/>
      <c r="B863" s="189"/>
      <c r="C863" s="103"/>
      <c r="D863" s="165" t="s">
        <v>122</v>
      </c>
      <c r="E863" s="167" t="s">
        <v>99</v>
      </c>
      <c r="F863" s="54" t="n">
        <f aca="false">SUM(G863:H863)</f>
        <v>181000</v>
      </c>
      <c r="G863" s="54" t="n">
        <f aca="false">SUM(J863,U863)</f>
        <v>42690</v>
      </c>
      <c r="H863" s="54" t="n">
        <f aca="false">SUM(P863)</f>
        <v>138310</v>
      </c>
      <c r="I863" s="55" t="n">
        <f aca="false">SUM(J863,P863,U863)</f>
        <v>181000</v>
      </c>
      <c r="J863" s="55" t="n">
        <f aca="false">SUM(K863:O863)</f>
        <v>42690</v>
      </c>
      <c r="K863" s="56"/>
      <c r="L863" s="56"/>
      <c r="M863" s="218"/>
      <c r="N863" s="56"/>
      <c r="O863" s="56" t="n">
        <v>42690</v>
      </c>
      <c r="P863" s="55" t="n">
        <f aca="false">SUM(Q863:T863)</f>
        <v>138310</v>
      </c>
      <c r="Q863" s="56"/>
      <c r="R863" s="56"/>
      <c r="S863" s="56" t="n">
        <v>138310</v>
      </c>
      <c r="T863" s="218"/>
      <c r="U863" s="54"/>
      <c r="V863" s="27"/>
      <c r="W863" s="27" t="n">
        <f aca="false">SUM(G863+H863+U863)</f>
        <v>181000</v>
      </c>
      <c r="X863" s="66" t="n">
        <f aca="false">SUM(F863-W863)</f>
        <v>0</v>
      </c>
    </row>
    <row r="864" customFormat="false" ht="38.25" hidden="true" customHeight="true" outlineLevel="0" collapsed="false">
      <c r="A864" s="175"/>
      <c r="B864" s="189"/>
      <c r="C864" s="103"/>
      <c r="D864" s="165" t="s">
        <v>123</v>
      </c>
      <c r="E864" s="168" t="s">
        <v>101</v>
      </c>
      <c r="F864" s="54" t="n">
        <f aca="false">SUM(G864:H864)</f>
        <v>29700</v>
      </c>
      <c r="G864" s="54" t="n">
        <f aca="false">SUM(J864,U864)</f>
        <v>7006</v>
      </c>
      <c r="H864" s="54" t="n">
        <f aca="false">SUM(P864)</f>
        <v>22694</v>
      </c>
      <c r="I864" s="55" t="n">
        <f aca="false">SUM(J864,P864,U864)</f>
        <v>29700</v>
      </c>
      <c r="J864" s="55" t="n">
        <f aca="false">SUM(K864:O864)</f>
        <v>7006</v>
      </c>
      <c r="K864" s="56"/>
      <c r="L864" s="56"/>
      <c r="M864" s="218"/>
      <c r="N864" s="56"/>
      <c r="O864" s="56" t="n">
        <v>7006</v>
      </c>
      <c r="P864" s="55" t="n">
        <f aca="false">SUM(Q864:T864)</f>
        <v>22694</v>
      </c>
      <c r="Q864" s="56"/>
      <c r="R864" s="56"/>
      <c r="S864" s="56" t="n">
        <v>22694</v>
      </c>
      <c r="T864" s="218"/>
      <c r="U864" s="54"/>
      <c r="W864" s="27" t="n">
        <f aca="false">SUM(G864+H864+U864)</f>
        <v>29700</v>
      </c>
      <c r="X864" s="66" t="n">
        <f aca="false">SUM(F864-W864)</f>
        <v>0</v>
      </c>
      <c r="Z864" s="27" t="n">
        <f aca="false">Z860+Z867</f>
        <v>1176163</v>
      </c>
    </row>
    <row r="865" customFormat="false" ht="25.5" hidden="true" customHeight="true" outlineLevel="0" collapsed="false">
      <c r="A865" s="175"/>
      <c r="B865" s="189"/>
      <c r="C865" s="103"/>
      <c r="D865" s="165" t="s">
        <v>128</v>
      </c>
      <c r="E865" s="169" t="s">
        <v>129</v>
      </c>
      <c r="F865" s="54" t="n">
        <f aca="false">SUM(G865:H865)</f>
        <v>30600</v>
      </c>
      <c r="G865" s="54" t="n">
        <f aca="false">SUM(J865,U865)</f>
        <v>7218</v>
      </c>
      <c r="H865" s="54" t="n">
        <f aca="false">SUM(P865)</f>
        <v>23382</v>
      </c>
      <c r="I865" s="55" t="n">
        <f aca="false">SUM(J865,P865,U865)</f>
        <v>30600</v>
      </c>
      <c r="J865" s="55" t="n">
        <f aca="false">SUM(K865:O865)</f>
        <v>7218</v>
      </c>
      <c r="K865" s="56"/>
      <c r="L865" s="56"/>
      <c r="M865" s="218"/>
      <c r="N865" s="56"/>
      <c r="O865" s="56" t="n">
        <v>7218</v>
      </c>
      <c r="P865" s="55" t="n">
        <f aca="false">SUM(Q865:T865)</f>
        <v>23382</v>
      </c>
      <c r="Q865" s="56"/>
      <c r="R865" s="56"/>
      <c r="S865" s="56" t="n">
        <v>23382</v>
      </c>
      <c r="T865" s="218"/>
      <c r="U865" s="54"/>
      <c r="W865" s="27" t="n">
        <f aca="false">SUM(G865+H865+U865)</f>
        <v>30600</v>
      </c>
      <c r="X865" s="66" t="n">
        <f aca="false">SUM(F865-W865)</f>
        <v>0</v>
      </c>
      <c r="Z865" s="27" t="n">
        <f aca="false">P849+P876</f>
        <v>279000</v>
      </c>
    </row>
    <row r="866" customFormat="false" ht="12.75" hidden="true" customHeight="true" outlineLevel="0" collapsed="false">
      <c r="A866" s="175"/>
      <c r="B866" s="189"/>
      <c r="C866" s="103"/>
      <c r="D866" s="165" t="s">
        <v>104</v>
      </c>
      <c r="E866" s="169" t="s">
        <v>105</v>
      </c>
      <c r="F866" s="54" t="n">
        <f aca="false">SUM(G866:H866)</f>
        <v>0</v>
      </c>
      <c r="G866" s="54" t="n">
        <f aca="false">SUM(J866,U866)</f>
        <v>0</v>
      </c>
      <c r="H866" s="54" t="n">
        <f aca="false">SUM(P866)</f>
        <v>0</v>
      </c>
      <c r="I866" s="55" t="n">
        <f aca="false">SUM(J866,P866,U866)</f>
        <v>0</v>
      </c>
      <c r="J866" s="55" t="n">
        <f aca="false">SUM(K866:O866)</f>
        <v>0</v>
      </c>
      <c r="K866" s="56"/>
      <c r="L866" s="56"/>
      <c r="M866" s="218"/>
      <c r="N866" s="56"/>
      <c r="O866" s="56"/>
      <c r="P866" s="55" t="n">
        <f aca="false">SUM(Q866:T866)</f>
        <v>0</v>
      </c>
      <c r="Q866" s="56"/>
      <c r="R866" s="56"/>
      <c r="S866" s="56"/>
      <c r="T866" s="218"/>
      <c r="U866" s="54"/>
      <c r="W866" s="27" t="n">
        <f aca="false">SUM(G866+H866+U866)</f>
        <v>0</v>
      </c>
      <c r="X866" s="66" t="n">
        <f aca="false">SUM(F866-W866)</f>
        <v>0</v>
      </c>
    </row>
    <row r="867" customFormat="false" ht="25.5" hidden="true" customHeight="true" outlineLevel="0" collapsed="false">
      <c r="A867" s="175"/>
      <c r="B867" s="189"/>
      <c r="C867" s="103"/>
      <c r="D867" s="165" t="s">
        <v>130</v>
      </c>
      <c r="E867" s="166" t="s">
        <v>107</v>
      </c>
      <c r="F867" s="54" t="n">
        <f aca="false">SUM(G867:H867)</f>
        <v>648500</v>
      </c>
      <c r="G867" s="54" t="n">
        <f aca="false">SUM(J867,U867)</f>
        <v>124663</v>
      </c>
      <c r="H867" s="54" t="n">
        <f aca="false">SUM(P867)</f>
        <v>523837</v>
      </c>
      <c r="I867" s="55" t="n">
        <f aca="false">SUM(J867,P867,U867)</f>
        <v>648500</v>
      </c>
      <c r="J867" s="55" t="n">
        <f aca="false">SUM(K867:O867)</f>
        <v>124663</v>
      </c>
      <c r="K867" s="56"/>
      <c r="L867" s="56"/>
      <c r="M867" s="218"/>
      <c r="N867" s="56"/>
      <c r="O867" s="56" t="n">
        <v>124663</v>
      </c>
      <c r="P867" s="55" t="n">
        <f aca="false">SUM(Q867:T867)</f>
        <v>523837</v>
      </c>
      <c r="Q867" s="56"/>
      <c r="R867" s="56"/>
      <c r="S867" s="56" t="n">
        <v>403837</v>
      </c>
      <c r="T867" s="218" t="n">
        <v>120000</v>
      </c>
      <c r="U867" s="54"/>
      <c r="V867" s="27" t="n">
        <f aca="false">T867+T894</f>
        <v>215000</v>
      </c>
      <c r="W867" s="27" t="n">
        <f aca="false">SUM(G867+H867+U867)</f>
        <v>648500</v>
      </c>
      <c r="X867" s="66" t="n">
        <f aca="false">SUM(F867-W867)</f>
        <v>0</v>
      </c>
      <c r="Y867" s="27" t="n">
        <f aca="false">W867+W870</f>
        <v>648755</v>
      </c>
      <c r="Z867" s="27" t="n">
        <f aca="false">X867+Y867</f>
        <v>648755</v>
      </c>
    </row>
    <row r="868" customFormat="false" ht="25.5" hidden="true" customHeight="true" outlineLevel="0" collapsed="false">
      <c r="A868" s="175"/>
      <c r="B868" s="189"/>
      <c r="C868" s="103"/>
      <c r="D868" s="165" t="s">
        <v>108</v>
      </c>
      <c r="E868" s="167" t="s">
        <v>109</v>
      </c>
      <c r="F868" s="54" t="n">
        <f aca="false">SUM(G868:H868)</f>
        <v>0</v>
      </c>
      <c r="G868" s="54" t="n">
        <f aca="false">SUM(J868,U868)</f>
        <v>0</v>
      </c>
      <c r="H868" s="54" t="n">
        <f aca="false">SUM(P868)</f>
        <v>0</v>
      </c>
      <c r="I868" s="55" t="n">
        <f aca="false">SUM(J868,P868,U868)</f>
        <v>0</v>
      </c>
      <c r="J868" s="55" t="n">
        <f aca="false">SUM(K868:O868)</f>
        <v>0</v>
      </c>
      <c r="K868" s="56"/>
      <c r="L868" s="56"/>
      <c r="M868" s="218"/>
      <c r="N868" s="56"/>
      <c r="O868" s="56"/>
      <c r="P868" s="55" t="n">
        <f aca="false">SUM(Q868:T868)</f>
        <v>0</v>
      </c>
      <c r="Q868" s="56"/>
      <c r="R868" s="56"/>
      <c r="S868" s="56"/>
      <c r="T868" s="218"/>
      <c r="U868" s="54"/>
      <c r="W868" s="27" t="n">
        <f aca="false">SUM(G868+H868+U868)</f>
        <v>0</v>
      </c>
      <c r="X868" s="66" t="n">
        <f aca="false">SUM(F868-W868)</f>
        <v>0</v>
      </c>
    </row>
    <row r="869" customFormat="false" ht="38.25" hidden="true" customHeight="true" outlineLevel="0" collapsed="false">
      <c r="A869" s="175"/>
      <c r="B869" s="189"/>
      <c r="C869" s="103"/>
      <c r="D869" s="165" t="s">
        <v>110</v>
      </c>
      <c r="E869" s="167" t="s">
        <v>111</v>
      </c>
      <c r="F869" s="54" t="n">
        <f aca="false">SUM(G869:H869)</f>
        <v>0</v>
      </c>
      <c r="G869" s="54" t="n">
        <f aca="false">SUM(J869,U869)</f>
        <v>0</v>
      </c>
      <c r="H869" s="54" t="n">
        <f aca="false">SUM(P869)</f>
        <v>0</v>
      </c>
      <c r="I869" s="55" t="n">
        <f aca="false">SUM(J869,P869,U869)</f>
        <v>0</v>
      </c>
      <c r="J869" s="55" t="n">
        <f aca="false">SUM(K869:O869)</f>
        <v>0</v>
      </c>
      <c r="K869" s="56"/>
      <c r="L869" s="56"/>
      <c r="M869" s="218"/>
      <c r="N869" s="56"/>
      <c r="O869" s="56"/>
      <c r="P869" s="55" t="n">
        <f aca="false">SUM(Q869:T869)</f>
        <v>0</v>
      </c>
      <c r="Q869" s="56"/>
      <c r="R869" s="56"/>
      <c r="S869" s="56"/>
      <c r="T869" s="218"/>
      <c r="U869" s="54"/>
      <c r="W869" s="27" t="n">
        <f aca="false">SUM(G869+H869+U869)</f>
        <v>0</v>
      </c>
      <c r="X869" s="66" t="n">
        <f aca="false">SUM(F869-W869)</f>
        <v>0</v>
      </c>
    </row>
    <row r="870" customFormat="false" ht="38.25" hidden="true" customHeight="true" outlineLevel="0" collapsed="false">
      <c r="A870" s="175"/>
      <c r="B870" s="192"/>
      <c r="C870" s="158"/>
      <c r="D870" s="221" t="s">
        <v>182</v>
      </c>
      <c r="E870" s="167" t="s">
        <v>183</v>
      </c>
      <c r="F870" s="54" t="n">
        <f aca="false">SUM(G870:H870)</f>
        <v>255</v>
      </c>
      <c r="G870" s="54" t="n">
        <f aca="false">SUM(J870,U870)</f>
        <v>70</v>
      </c>
      <c r="H870" s="54" t="n">
        <f aca="false">SUM(P870)</f>
        <v>185</v>
      </c>
      <c r="I870" s="55" t="n">
        <f aca="false">SUM(J870,P870,U870)</f>
        <v>255</v>
      </c>
      <c r="J870" s="55" t="n">
        <f aca="false">SUM(K870:O870)</f>
        <v>70</v>
      </c>
      <c r="K870" s="56"/>
      <c r="L870" s="56"/>
      <c r="M870" s="218" t="n">
        <v>70</v>
      </c>
      <c r="N870" s="56"/>
      <c r="O870" s="56"/>
      <c r="P870" s="55" t="n">
        <f aca="false">SUM(Q870:T870)</f>
        <v>185</v>
      </c>
      <c r="Q870" s="56"/>
      <c r="R870" s="56"/>
      <c r="S870" s="56"/>
      <c r="T870" s="218" t="n">
        <v>185</v>
      </c>
      <c r="U870" s="54"/>
      <c r="V870" s="27" t="n">
        <f aca="false">T870+T897</f>
        <v>373</v>
      </c>
      <c r="W870" s="27" t="n">
        <f aca="false">SUM(G870+H870+U870)</f>
        <v>255</v>
      </c>
      <c r="X870" s="66" t="n">
        <f aca="false">SUM(F870-W870)</f>
        <v>0</v>
      </c>
    </row>
    <row r="871" customFormat="false" ht="12.75" hidden="true" customHeight="true" outlineLevel="0" collapsed="false">
      <c r="A871" s="176"/>
      <c r="B871" s="161" t="n">
        <v>2007</v>
      </c>
      <c r="C871" s="52"/>
      <c r="D871" s="52"/>
      <c r="E871" s="52"/>
      <c r="F871" s="54" t="n">
        <f aca="false">SUM(G871:H871)</f>
        <v>0</v>
      </c>
      <c r="G871" s="54" t="n">
        <f aca="false">SUM(J871,U871)</f>
        <v>0</v>
      </c>
      <c r="H871" s="54" t="n">
        <f aca="false">SUM(P871)</f>
        <v>0</v>
      </c>
      <c r="I871" s="55" t="n">
        <f aca="false">SUM(J871,P871,U871)</f>
        <v>0</v>
      </c>
      <c r="J871" s="55" t="n">
        <f aca="false">SUM(K871:O871)</f>
        <v>0</v>
      </c>
      <c r="K871" s="56"/>
      <c r="L871" s="56"/>
      <c r="M871" s="218"/>
      <c r="N871" s="56"/>
      <c r="O871" s="56"/>
      <c r="P871" s="55" t="n">
        <f aca="false">SUM(Q871:T871)</f>
        <v>0</v>
      </c>
      <c r="Q871" s="56"/>
      <c r="R871" s="56"/>
      <c r="S871" s="56"/>
      <c r="T871" s="218"/>
      <c r="U871" s="54"/>
      <c r="W871" s="27" t="n">
        <f aca="false">SUM(G871+H871+U871)</f>
        <v>0</v>
      </c>
      <c r="X871" s="66" t="n">
        <f aca="false">SUM(F871-W871)</f>
        <v>0</v>
      </c>
    </row>
    <row r="872" customFormat="false" ht="12.75" hidden="true" customHeight="false" outlineLevel="0" collapsed="false">
      <c r="A872" s="173"/>
      <c r="B872" s="161" t="n">
        <v>2008</v>
      </c>
      <c r="C872" s="52"/>
      <c r="D872" s="52"/>
      <c r="E872" s="52"/>
      <c r="F872" s="54" t="n">
        <f aca="false">SUM(G872:H872)</f>
        <v>0</v>
      </c>
      <c r="G872" s="54"/>
      <c r="H872" s="54"/>
      <c r="I872" s="55"/>
      <c r="J872" s="55"/>
      <c r="K872" s="56"/>
      <c r="L872" s="56"/>
      <c r="M872" s="56"/>
      <c r="N872" s="56"/>
      <c r="O872" s="56"/>
      <c r="P872" s="55"/>
      <c r="Q872" s="56"/>
      <c r="R872" s="56"/>
      <c r="S872" s="56"/>
      <c r="T872" s="56"/>
      <c r="U872" s="213"/>
      <c r="W872" s="27" t="n">
        <f aca="false">SUM(G872+H872+U872)</f>
        <v>0</v>
      </c>
      <c r="X872" s="66" t="n">
        <f aca="false">SUM(F872-W872)</f>
        <v>0</v>
      </c>
    </row>
    <row r="873" customFormat="false" ht="12.75" hidden="false" customHeight="false" outlineLevel="0" collapsed="false">
      <c r="A873" s="22" t="s">
        <v>184</v>
      </c>
      <c r="B873" s="23" t="s">
        <v>75</v>
      </c>
      <c r="C873" s="119" t="s">
        <v>82</v>
      </c>
      <c r="D873" s="119"/>
      <c r="E873" s="119"/>
      <c r="F873" s="26" t="n">
        <f aca="false">SUM(F877)</f>
        <v>5854918</v>
      </c>
      <c r="G873" s="26" t="n">
        <f aca="false">SUM(G877)</f>
        <v>1406498.52</v>
      </c>
      <c r="H873" s="26" t="n">
        <f aca="false">SUM(H877)</f>
        <v>4448419.48</v>
      </c>
      <c r="I873" s="26" t="n">
        <f aca="false">SUM(I877)</f>
        <v>1789186</v>
      </c>
      <c r="J873" s="26" t="n">
        <f aca="false">SUM(J877)</f>
        <v>1406499</v>
      </c>
      <c r="K873" s="26" t="n">
        <f aca="false">SUM(K877)</f>
        <v>0</v>
      </c>
      <c r="L873" s="26" t="n">
        <f aca="false">SUM(L877)</f>
        <v>0</v>
      </c>
      <c r="M873" s="26" t="n">
        <f aca="false">SUM(M877)</f>
        <v>13655</v>
      </c>
      <c r="N873" s="26" t="n">
        <f aca="false">SUM(N877)</f>
        <v>0</v>
      </c>
      <c r="O873" s="26" t="n">
        <f aca="false">SUM(O877)</f>
        <v>1392844</v>
      </c>
      <c r="P873" s="26" t="n">
        <f aca="false">SUM(P877)</f>
        <v>4448419</v>
      </c>
      <c r="Q873" s="26" t="n">
        <f aca="false">SUM(Q877)</f>
        <v>0</v>
      </c>
      <c r="R873" s="26" t="n">
        <f aca="false">SUM(R877)</f>
        <v>0</v>
      </c>
      <c r="S873" s="26"/>
      <c r="T873" s="26"/>
      <c r="U873" s="121" t="n">
        <f aca="false">SUM(U877)</f>
        <v>0</v>
      </c>
      <c r="W873" s="27" t="n">
        <f aca="false">SUM(G873+H873+U873)</f>
        <v>5854918</v>
      </c>
      <c r="X873" s="66" t="n">
        <f aca="false">SUM(F873-W873)</f>
        <v>0</v>
      </c>
    </row>
    <row r="874" customFormat="false" ht="12.75" hidden="false" customHeight="true" outlineLevel="0" collapsed="false">
      <c r="A874" s="5" t="s">
        <v>185</v>
      </c>
      <c r="B874" s="29" t="s">
        <v>83</v>
      </c>
      <c r="C874" s="30"/>
      <c r="D874" s="30"/>
      <c r="E874" s="30"/>
      <c r="F874" s="206"/>
      <c r="G874" s="206"/>
      <c r="H874" s="206"/>
      <c r="I874" s="207"/>
      <c r="J874" s="207"/>
      <c r="K874" s="208"/>
      <c r="L874" s="208"/>
      <c r="M874" s="208"/>
      <c r="N874" s="208"/>
      <c r="O874" s="208"/>
      <c r="P874" s="207"/>
      <c r="Q874" s="208"/>
      <c r="R874" s="208"/>
      <c r="S874" s="208"/>
      <c r="T874" s="208"/>
      <c r="U874" s="213"/>
      <c r="W874" s="27" t="n">
        <f aca="false">SUM(G874+H874+U874)</f>
        <v>0</v>
      </c>
      <c r="X874" s="66" t="n">
        <f aca="false">SUM(F874-W874)</f>
        <v>0</v>
      </c>
    </row>
    <row r="875" customFormat="false" ht="12.75" hidden="false" customHeight="false" outlineLevel="0" collapsed="false">
      <c r="A875" s="5"/>
      <c r="B875" s="34" t="s">
        <v>84</v>
      </c>
      <c r="C875" s="35"/>
      <c r="D875" s="35"/>
      <c r="E875" s="35"/>
      <c r="F875" s="210"/>
      <c r="G875" s="210"/>
      <c r="H875" s="210"/>
      <c r="I875" s="211"/>
      <c r="J875" s="211"/>
      <c r="K875" s="212"/>
      <c r="L875" s="212"/>
      <c r="M875" s="212"/>
      <c r="N875" s="212"/>
      <c r="O875" s="212"/>
      <c r="P875" s="211"/>
      <c r="Q875" s="212"/>
      <c r="R875" s="212"/>
      <c r="S875" s="212"/>
      <c r="T875" s="212"/>
      <c r="U875" s="213"/>
      <c r="W875" s="27" t="n">
        <f aca="false">SUM(G875+H875+U875)</f>
        <v>0</v>
      </c>
      <c r="X875" s="66" t="n">
        <f aca="false">SUM(F875-W875)</f>
        <v>0</v>
      </c>
    </row>
    <row r="876" customFormat="false" ht="12.75" hidden="false" customHeight="false" outlineLevel="0" collapsed="false">
      <c r="A876" s="5"/>
      <c r="B876" s="39" t="s">
        <v>186</v>
      </c>
      <c r="C876" s="40"/>
      <c r="D876" s="40"/>
      <c r="E876" s="40"/>
      <c r="F876" s="214"/>
      <c r="G876" s="214"/>
      <c r="H876" s="214"/>
      <c r="I876" s="215"/>
      <c r="J876" s="215"/>
      <c r="K876" s="216"/>
      <c r="L876" s="216"/>
      <c r="M876" s="216"/>
      <c r="N876" s="216"/>
      <c r="O876" s="216"/>
      <c r="P876" s="215" t="n">
        <f aca="false">M879+T879</f>
        <v>127000</v>
      </c>
      <c r="Q876" s="216"/>
      <c r="R876" s="216"/>
      <c r="S876" s="216"/>
      <c r="T876" s="216"/>
      <c r="U876" s="213"/>
      <c r="W876" s="27" t="n">
        <f aca="false">SUM(G876+H876+U876)</f>
        <v>0</v>
      </c>
      <c r="X876" s="66" t="n">
        <f aca="false">SUM(F876-W876)</f>
        <v>0</v>
      </c>
    </row>
    <row r="877" customFormat="false" ht="25.5" hidden="false" customHeight="false" outlineLevel="0" collapsed="false">
      <c r="A877" s="5"/>
      <c r="B877" s="156" t="s">
        <v>187</v>
      </c>
      <c r="C877" s="157" t="n">
        <v>21</v>
      </c>
      <c r="D877" s="45"/>
      <c r="E877" s="45"/>
      <c r="F877" s="47" t="n">
        <f aca="false">SUM(G877,H877)</f>
        <v>5854918</v>
      </c>
      <c r="G877" s="47" t="n">
        <f aca="false">SUM(G878,G879,G898)</f>
        <v>1406498.52</v>
      </c>
      <c r="H877" s="47" t="n">
        <f aca="false">SUM(H878,H879,H898)</f>
        <v>4448419.48</v>
      </c>
      <c r="I877" s="48" t="n">
        <f aca="false">SUM(I878,I879,I898)</f>
        <v>1789186</v>
      </c>
      <c r="J877" s="48" t="n">
        <f aca="false">SUM(J878,J879,J898)</f>
        <v>1406499</v>
      </c>
      <c r="K877" s="159" t="n">
        <f aca="false">SUM(K878,K879,K898)</f>
        <v>0</v>
      </c>
      <c r="L877" s="159" t="n">
        <f aca="false">SUM(L878,L879,L898)</f>
        <v>0</v>
      </c>
      <c r="M877" s="159" t="n">
        <f aca="false">SUM(M878,M879,M898)</f>
        <v>13655</v>
      </c>
      <c r="N877" s="159" t="n">
        <f aca="false">SUM(N878,N879,N898)</f>
        <v>0</v>
      </c>
      <c r="O877" s="159" t="n">
        <f aca="false">SUM(O878,O879,O898)</f>
        <v>1392844</v>
      </c>
      <c r="P877" s="48" t="n">
        <f aca="false">SUM(P878,P879,P898)</f>
        <v>4448419</v>
      </c>
      <c r="Q877" s="159" t="n">
        <f aca="false">SUM(Q878,Q879,Q898)</f>
        <v>0</v>
      </c>
      <c r="R877" s="159" t="n">
        <f aca="false">SUM(R878,R879,R898)</f>
        <v>0</v>
      </c>
      <c r="S877" s="159" t="n">
        <f aca="false">SUM(S878,S879,S898)</f>
        <v>4315074</v>
      </c>
      <c r="T877" s="159" t="n">
        <f aca="false">SUM(T878,T879,T898)</f>
        <v>133345</v>
      </c>
      <c r="U877" s="54" t="n">
        <f aca="false">SUM(U878,U879,U898)</f>
        <v>0</v>
      </c>
      <c r="W877" s="27" t="n">
        <f aca="false">SUM(G877+H877+U877)</f>
        <v>5854918</v>
      </c>
      <c r="X877" s="66" t="n">
        <f aca="false">SUM(F877-W877)</f>
        <v>0</v>
      </c>
    </row>
    <row r="878" customFormat="false" ht="12.75" hidden="false" customHeight="false" outlineLevel="0" collapsed="false">
      <c r="A878" s="5"/>
      <c r="B878" s="160" t="s">
        <v>87</v>
      </c>
      <c r="C878" s="52"/>
      <c r="D878" s="52"/>
      <c r="E878" s="52"/>
      <c r="F878" s="54" t="n">
        <f aca="false">SUM(G878:H878)</f>
        <v>4065732</v>
      </c>
      <c r="G878" s="54" t="n">
        <v>1054539.52</v>
      </c>
      <c r="H878" s="54" t="n">
        <v>3011192.48</v>
      </c>
      <c r="I878" s="55"/>
      <c r="J878" s="55" t="n">
        <f aca="false">SUM(K878:O878)</f>
        <v>1054540</v>
      </c>
      <c r="K878" s="56"/>
      <c r="L878" s="56"/>
      <c r="M878" s="56" t="n">
        <v>5252</v>
      </c>
      <c r="N878" s="56"/>
      <c r="O878" s="56" t="n">
        <v>1049288</v>
      </c>
      <c r="P878" s="55" t="n">
        <f aca="false">SUM(Q878:T878)</f>
        <v>3011192</v>
      </c>
      <c r="Q878" s="56"/>
      <c r="R878" s="56"/>
      <c r="S878" s="56" t="n">
        <v>2996444</v>
      </c>
      <c r="T878" s="56" t="n">
        <v>14748</v>
      </c>
      <c r="U878" s="54"/>
      <c r="W878" s="27" t="n">
        <f aca="false">SUM(G878+H878+U878)</f>
        <v>4065732</v>
      </c>
      <c r="X878" s="66" t="n">
        <f aca="false">SUM(F878-W878)</f>
        <v>0</v>
      </c>
    </row>
    <row r="879" customFormat="false" ht="12.75" hidden="false" customHeight="false" outlineLevel="0" collapsed="false">
      <c r="A879" s="5"/>
      <c r="B879" s="161" t="s">
        <v>138</v>
      </c>
      <c r="C879" s="52"/>
      <c r="D879" s="52"/>
      <c r="E879" s="52"/>
      <c r="F879" s="54" t="n">
        <f aca="false">SUM(G879:H879)</f>
        <v>1789186</v>
      </c>
      <c r="G879" s="54" t="n">
        <f aca="false">SUM(G880)</f>
        <v>351959</v>
      </c>
      <c r="H879" s="54" t="n">
        <f aca="false">SUM(H880)</f>
        <v>1437227</v>
      </c>
      <c r="I879" s="55" t="n">
        <f aca="false">SUM(J879,P879,U879)</f>
        <v>1789186</v>
      </c>
      <c r="J879" s="55" t="n">
        <f aca="false">SUM(K879:O879)</f>
        <v>351959</v>
      </c>
      <c r="K879" s="56" t="n">
        <f aca="false">SUM(K880)</f>
        <v>0</v>
      </c>
      <c r="L879" s="56" t="n">
        <f aca="false">SUM(L880)</f>
        <v>0</v>
      </c>
      <c r="M879" s="56" t="n">
        <f aca="false">SUM(M880)</f>
        <v>8403</v>
      </c>
      <c r="N879" s="56" t="n">
        <f aca="false">SUM(N880)</f>
        <v>0</v>
      </c>
      <c r="O879" s="56" t="n">
        <f aca="false">SUM(O880)</f>
        <v>343556</v>
      </c>
      <c r="P879" s="55" t="n">
        <f aca="false">SUM(Q879:T879)</f>
        <v>1437227</v>
      </c>
      <c r="Q879" s="56" t="n">
        <f aca="false">SUM(Q880)</f>
        <v>0</v>
      </c>
      <c r="R879" s="56" t="n">
        <f aca="false">SUM(R880)</f>
        <v>0</v>
      </c>
      <c r="S879" s="56" t="n">
        <f aca="false">SUM(S880)</f>
        <v>1318630</v>
      </c>
      <c r="T879" s="56" t="n">
        <f aca="false">SUM(T880)</f>
        <v>118597</v>
      </c>
      <c r="U879" s="54" t="n">
        <f aca="false">SUM(U880)</f>
        <v>0</v>
      </c>
      <c r="W879" s="27" t="n">
        <f aca="false">SUM(G879+H879+U879)</f>
        <v>1789186</v>
      </c>
      <c r="X879" s="66" t="n">
        <f aca="false">SUM(F879-W879)</f>
        <v>0</v>
      </c>
    </row>
    <row r="880" customFormat="false" ht="45" hidden="false" customHeight="false" outlineLevel="0" collapsed="false">
      <c r="A880" s="5"/>
      <c r="B880" s="10"/>
      <c r="C880" s="52"/>
      <c r="D880" s="222" t="n">
        <v>853</v>
      </c>
      <c r="E880" s="223" t="s">
        <v>69</v>
      </c>
      <c r="F880" s="54" t="n">
        <f aca="false">SUM(G880:H880)</f>
        <v>1789186</v>
      </c>
      <c r="G880" s="54" t="n">
        <f aca="false">SUM(G881)</f>
        <v>351959</v>
      </c>
      <c r="H880" s="54" t="n">
        <f aca="false">SUM(H881)</f>
        <v>1437227</v>
      </c>
      <c r="I880" s="55" t="n">
        <f aca="false">SUM(J880,P880,U880)</f>
        <v>1789186</v>
      </c>
      <c r="J880" s="55" t="n">
        <f aca="false">SUM(K880:O880)</f>
        <v>351959</v>
      </c>
      <c r="K880" s="56" t="n">
        <f aca="false">SUM(K881)</f>
        <v>0</v>
      </c>
      <c r="L880" s="56" t="n">
        <f aca="false">SUM(L881)</f>
        <v>0</v>
      </c>
      <c r="M880" s="56" t="n">
        <f aca="false">SUM(M881)</f>
        <v>8403</v>
      </c>
      <c r="N880" s="56" t="n">
        <f aca="false">SUM(N881)</f>
        <v>0</v>
      </c>
      <c r="O880" s="56" t="n">
        <f aca="false">SUM(O881)</f>
        <v>343556</v>
      </c>
      <c r="P880" s="55" t="n">
        <f aca="false">SUM(Q880:T880)</f>
        <v>1437227</v>
      </c>
      <c r="Q880" s="56" t="n">
        <f aca="false">SUM(Q881)</f>
        <v>0</v>
      </c>
      <c r="R880" s="56" t="n">
        <f aca="false">SUM(R881)</f>
        <v>0</v>
      </c>
      <c r="S880" s="56" t="n">
        <f aca="false">SUM(S881)</f>
        <v>1318630</v>
      </c>
      <c r="T880" s="56" t="n">
        <f aca="false">SUM(T881)</f>
        <v>118597</v>
      </c>
      <c r="U880" s="54" t="n">
        <f aca="false">SUM(U881)</f>
        <v>0</v>
      </c>
      <c r="W880" s="27" t="n">
        <f aca="false">SUM(G880+H880+U880)</f>
        <v>1789186</v>
      </c>
      <c r="X880" s="66" t="n">
        <f aca="false">SUM(F880-W880)</f>
        <v>0</v>
      </c>
    </row>
    <row r="881" customFormat="false" ht="22.5" hidden="false" customHeight="false" outlineLevel="0" collapsed="false">
      <c r="A881" s="5"/>
      <c r="B881" s="10"/>
      <c r="C881" s="224"/>
      <c r="D881" s="187" t="n">
        <v>85333</v>
      </c>
      <c r="E881" s="225" t="s">
        <v>70</v>
      </c>
      <c r="F881" s="54" t="n">
        <f aca="false">SUM(G881:H881)</f>
        <v>1789186</v>
      </c>
      <c r="G881" s="54" t="n">
        <f aca="false">SUM(G882)</f>
        <v>351959</v>
      </c>
      <c r="H881" s="54" t="n">
        <f aca="false">SUM(H882)</f>
        <v>1437227</v>
      </c>
      <c r="I881" s="55" t="n">
        <f aca="false">SUM(J881,P881,U881)</f>
        <v>1789186</v>
      </c>
      <c r="J881" s="55" t="n">
        <f aca="false">SUM(K881:O881)</f>
        <v>351959</v>
      </c>
      <c r="K881" s="56" t="n">
        <f aca="false">SUM(K882)</f>
        <v>0</v>
      </c>
      <c r="L881" s="56" t="n">
        <f aca="false">SUM(L882)</f>
        <v>0</v>
      </c>
      <c r="M881" s="56" t="n">
        <f aca="false">SUM(M882)</f>
        <v>8403</v>
      </c>
      <c r="N881" s="56" t="n">
        <f aca="false">SUM(N882)</f>
        <v>0</v>
      </c>
      <c r="O881" s="56" t="n">
        <f aca="false">SUM(O882)</f>
        <v>343556</v>
      </c>
      <c r="P881" s="55" t="n">
        <f aca="false">SUM(Q881:T881)</f>
        <v>1437227</v>
      </c>
      <c r="Q881" s="56" t="n">
        <f aca="false">SUM(Q882)</f>
        <v>0</v>
      </c>
      <c r="R881" s="56" t="n">
        <f aca="false">SUM(R882)</f>
        <v>0</v>
      </c>
      <c r="S881" s="56" t="n">
        <f aca="false">SUM(S882)</f>
        <v>1318630</v>
      </c>
      <c r="T881" s="56" t="n">
        <f aca="false">SUM(T882)</f>
        <v>118597</v>
      </c>
      <c r="U881" s="54" t="n">
        <f aca="false">SUM(U882)</f>
        <v>0</v>
      </c>
      <c r="W881" s="27" t="n">
        <f aca="false">SUM(G881+H881+U881)</f>
        <v>1789186</v>
      </c>
      <c r="X881" s="66" t="n">
        <f aca="false">SUM(F881-W881)</f>
        <v>0</v>
      </c>
    </row>
    <row r="882" customFormat="false" ht="12.75" hidden="false" customHeight="false" outlineLevel="0" collapsed="false">
      <c r="A882" s="5"/>
      <c r="B882" s="10"/>
      <c r="C882" s="107"/>
      <c r="D882" s="226"/>
      <c r="E882" s="227" t="s">
        <v>59</v>
      </c>
      <c r="F882" s="54" t="n">
        <f aca="false">SUM(G882:H882)</f>
        <v>1789186</v>
      </c>
      <c r="G882" s="54" t="n">
        <f aca="false">SUM(G883,G884)</f>
        <v>351959</v>
      </c>
      <c r="H882" s="54" t="n">
        <f aca="false">SUM(H883,H884)</f>
        <v>1437227</v>
      </c>
      <c r="I882" s="55" t="n">
        <f aca="false">SUM(J882,P882,U882)</f>
        <v>1789186</v>
      </c>
      <c r="J882" s="55" t="n">
        <f aca="false">SUM(K882:O882)</f>
        <v>351959</v>
      </c>
      <c r="K882" s="56" t="n">
        <f aca="false">SUM(K883,K884)</f>
        <v>0</v>
      </c>
      <c r="L882" s="56" t="n">
        <f aca="false">SUM(L883,L884)</f>
        <v>0</v>
      </c>
      <c r="M882" s="56" t="n">
        <f aca="false">SUM(M883,M884)</f>
        <v>8403</v>
      </c>
      <c r="N882" s="56" t="n">
        <f aca="false">SUM(N883,N884)</f>
        <v>0</v>
      </c>
      <c r="O882" s="56" t="n">
        <f aca="false">SUM(O883,O884)</f>
        <v>343556</v>
      </c>
      <c r="P882" s="55" t="n">
        <f aca="false">SUM(Q882:T882)</f>
        <v>1437227</v>
      </c>
      <c r="Q882" s="56" t="n">
        <f aca="false">SUM(Q883,Q884)</f>
        <v>0</v>
      </c>
      <c r="R882" s="56" t="n">
        <f aca="false">SUM(R883,R884)</f>
        <v>0</v>
      </c>
      <c r="S882" s="56" t="n">
        <f aca="false">SUM(S883,S884)</f>
        <v>1318630</v>
      </c>
      <c r="T882" s="56" t="n">
        <f aca="false">SUM(T883,T884)</f>
        <v>118597</v>
      </c>
      <c r="U882" s="54" t="n">
        <f aca="false">SUM(U883,U884)</f>
        <v>0</v>
      </c>
      <c r="W882" s="27" t="n">
        <f aca="false">SUM(G882+H882+U882)</f>
        <v>1789186</v>
      </c>
      <c r="X882" s="66" t="n">
        <f aca="false">SUM(F882-W882)</f>
        <v>0</v>
      </c>
    </row>
    <row r="883" customFormat="false" ht="22.5" hidden="false" customHeight="false" outlineLevel="0" collapsed="false">
      <c r="A883" s="5"/>
      <c r="B883" s="10"/>
      <c r="C883" s="107"/>
      <c r="D883" s="226"/>
      <c r="E883" s="228" t="s">
        <v>63</v>
      </c>
      <c r="F883" s="54" t="n">
        <f aca="false">SUM(G883:H883)</f>
        <v>31745</v>
      </c>
      <c r="G883" s="54" t="n">
        <f aca="false">SUM(J883,U883)</f>
        <v>8336</v>
      </c>
      <c r="H883" s="54" t="n">
        <f aca="false">SUM(P883)</f>
        <v>23409</v>
      </c>
      <c r="I883" s="55" t="n">
        <f aca="false">SUM(J883,P883,U883)</f>
        <v>31745</v>
      </c>
      <c r="J883" s="55" t="n">
        <f aca="false">SUM(K883:O883)</f>
        <v>8336</v>
      </c>
      <c r="K883" s="56" t="n">
        <f aca="false">SUM(K887:K890)</f>
        <v>0</v>
      </c>
      <c r="L883" s="56" t="n">
        <f aca="false">SUM(L887:L890)</f>
        <v>0</v>
      </c>
      <c r="M883" s="56" t="n">
        <f aca="false">SUM(M887:M890)</f>
        <v>8336</v>
      </c>
      <c r="N883" s="56" t="n">
        <f aca="false">SUM(N887:N890)</f>
        <v>0</v>
      </c>
      <c r="O883" s="56" t="n">
        <f aca="false">SUM(O887:O890)</f>
        <v>0</v>
      </c>
      <c r="P883" s="55" t="n">
        <f aca="false">SUM(Q883:T883)</f>
        <v>23409</v>
      </c>
      <c r="Q883" s="56" t="n">
        <f aca="false">SUM(Q887:Q890)</f>
        <v>0</v>
      </c>
      <c r="R883" s="56" t="n">
        <f aca="false">SUM(R887:R890)</f>
        <v>0</v>
      </c>
      <c r="S883" s="56" t="n">
        <f aca="false">SUM(S887:S890)</f>
        <v>0</v>
      </c>
      <c r="T883" s="56" t="n">
        <f aca="false">SUM(T887:T890)</f>
        <v>23409</v>
      </c>
      <c r="U883" s="54" t="n">
        <f aca="false">SUM(U887:U890)</f>
        <v>0</v>
      </c>
      <c r="W883" s="27" t="n">
        <f aca="false">SUM(G883+H883+U883)</f>
        <v>31745</v>
      </c>
      <c r="X883" s="66" t="n">
        <f aca="false">SUM(F883-W883)</f>
        <v>0</v>
      </c>
    </row>
    <row r="884" customFormat="false" ht="12.75" hidden="false" customHeight="false" outlineLevel="0" collapsed="false">
      <c r="A884" s="5"/>
      <c r="B884" s="10"/>
      <c r="C884" s="45"/>
      <c r="D884" s="226"/>
      <c r="E884" s="228" t="s">
        <v>60</v>
      </c>
      <c r="F884" s="54" t="n">
        <f aca="false">SUM(G884:H884)</f>
        <v>1757441</v>
      </c>
      <c r="G884" s="54" t="n">
        <f aca="false">SUM(J884,U884)</f>
        <v>343623</v>
      </c>
      <c r="H884" s="54" t="n">
        <f aca="false">SUM(P884)</f>
        <v>1413818</v>
      </c>
      <c r="I884" s="55" t="n">
        <f aca="false">SUM(J884,P884,U884)</f>
        <v>1757441</v>
      </c>
      <c r="J884" s="55" t="n">
        <f aca="false">SUM(K884:O884)</f>
        <v>343623</v>
      </c>
      <c r="K884" s="56" t="n">
        <f aca="false">SUM(K885,K886,,K891:K897)</f>
        <v>0</v>
      </c>
      <c r="L884" s="56" t="n">
        <f aca="false">SUM(L885,L886,,L891:L897)</f>
        <v>0</v>
      </c>
      <c r="M884" s="56" t="n">
        <f aca="false">SUM(M885,M886,,M891:M897)</f>
        <v>67</v>
      </c>
      <c r="N884" s="56" t="n">
        <f aca="false">SUM(N885,N886,,N891:N897)</f>
        <v>0</v>
      </c>
      <c r="O884" s="56" t="n">
        <f aca="false">SUM(O885,O886,,O891:O897)</f>
        <v>343556</v>
      </c>
      <c r="P884" s="55" t="n">
        <f aca="false">SUM(Q884:T884)</f>
        <v>1413818</v>
      </c>
      <c r="Q884" s="56" t="n">
        <f aca="false">SUM(Q885,Q886,,Q891:Q897)</f>
        <v>0</v>
      </c>
      <c r="R884" s="56" t="n">
        <f aca="false">SUM(R885,R886,,R891:R897)</f>
        <v>0</v>
      </c>
      <c r="S884" s="56" t="n">
        <f aca="false">SUM(S885,S886,,S891:S897)</f>
        <v>1318630</v>
      </c>
      <c r="T884" s="56" t="n">
        <f aca="false">SUM(T885,T886,,T891:T897)</f>
        <v>95188</v>
      </c>
      <c r="U884" s="54" t="n">
        <f aca="false">SUM(U885,U886,,U891:U897)</f>
        <v>0</v>
      </c>
      <c r="W884" s="27" t="n">
        <f aca="false">SUM(G884+H884+U884)</f>
        <v>1757441</v>
      </c>
      <c r="X884" s="66" t="n">
        <f aca="false">SUM(F884-W884)</f>
        <v>0</v>
      </c>
    </row>
    <row r="885" customFormat="false" ht="25.5" hidden="true" customHeight="false" outlineLevel="0" collapsed="false">
      <c r="A885" s="184"/>
      <c r="B885" s="59"/>
      <c r="C885" s="107"/>
      <c r="D885" s="229" t="s">
        <v>117</v>
      </c>
      <c r="E885" s="230" t="s">
        <v>90</v>
      </c>
      <c r="F885" s="54" t="n">
        <f aca="false">SUM(G885:H885)</f>
        <v>1462186</v>
      </c>
      <c r="G885" s="54" t="n">
        <f aca="false">SUM(J885,U885)</f>
        <v>302218</v>
      </c>
      <c r="H885" s="54" t="n">
        <f aca="false">SUM(P885)</f>
        <v>1159968</v>
      </c>
      <c r="I885" s="55" t="n">
        <f aca="false">SUM(J885,P885,U885)</f>
        <v>1462186</v>
      </c>
      <c r="J885" s="55" t="n">
        <f aca="false">SUM(K885:O885)</f>
        <v>302218</v>
      </c>
      <c r="K885" s="56"/>
      <c r="L885" s="56"/>
      <c r="M885" s="218"/>
      <c r="N885" s="56"/>
      <c r="O885" s="56" t="n">
        <v>302218</v>
      </c>
      <c r="P885" s="55" t="n">
        <f aca="false">SUM(Q885:T885)</f>
        <v>1159968</v>
      </c>
      <c r="Q885" s="56"/>
      <c r="R885" s="56"/>
      <c r="S885" s="138" t="n">
        <v>1159968</v>
      </c>
      <c r="T885" s="218"/>
      <c r="U885" s="54"/>
      <c r="W885" s="27" t="n">
        <f aca="false">SUM(G885+H885+U885)</f>
        <v>1462186</v>
      </c>
      <c r="X885" s="66" t="n">
        <f aca="false">SUM(F885-W885)</f>
        <v>0</v>
      </c>
    </row>
    <row r="886" customFormat="false" ht="12.75" hidden="true" customHeight="false" outlineLevel="0" collapsed="false">
      <c r="A886" s="184"/>
      <c r="B886" s="59"/>
      <c r="C886" s="107"/>
      <c r="D886" s="229" t="s">
        <v>91</v>
      </c>
      <c r="E886" s="230"/>
      <c r="F886" s="54" t="n">
        <f aca="false">SUM(G886:H886)</f>
        <v>0</v>
      </c>
      <c r="G886" s="54" t="n">
        <f aca="false">SUM(J886,U886)</f>
        <v>0</v>
      </c>
      <c r="H886" s="54" t="n">
        <f aca="false">SUM(P886)</f>
        <v>0</v>
      </c>
      <c r="I886" s="55" t="n">
        <f aca="false">SUM(J886,P886,U886)</f>
        <v>0</v>
      </c>
      <c r="J886" s="55" t="n">
        <f aca="false">SUM(K886:O886)</f>
        <v>0</v>
      </c>
      <c r="K886" s="56"/>
      <c r="L886" s="56"/>
      <c r="M886" s="218"/>
      <c r="N886" s="56"/>
      <c r="O886" s="56"/>
      <c r="P886" s="55" t="n">
        <f aca="false">SUM(Q886:T886)</f>
        <v>0</v>
      </c>
      <c r="Q886" s="56"/>
      <c r="R886" s="56"/>
      <c r="S886" s="138"/>
      <c r="T886" s="218"/>
      <c r="U886" s="54"/>
      <c r="W886" s="27" t="n">
        <f aca="false">SUM(G886+H886+U886)</f>
        <v>0</v>
      </c>
      <c r="X886" s="66" t="n">
        <f aca="false">SUM(F886-W886)</f>
        <v>0</v>
      </c>
    </row>
    <row r="887" customFormat="false" ht="38.25" hidden="true" customHeight="false" outlineLevel="0" collapsed="false">
      <c r="A887" s="184"/>
      <c r="B887" s="59"/>
      <c r="C887" s="107"/>
      <c r="D887" s="231" t="s">
        <v>119</v>
      </c>
      <c r="E887" s="232" t="s">
        <v>93</v>
      </c>
      <c r="F887" s="54" t="n">
        <f aca="false">SUM(G887:H887)</f>
        <v>26525</v>
      </c>
      <c r="G887" s="54" t="n">
        <f aca="false">SUM(J887,U887)</f>
        <v>6965</v>
      </c>
      <c r="H887" s="54" t="n">
        <f aca="false">SUM(P887)</f>
        <v>19560</v>
      </c>
      <c r="I887" s="55" t="n">
        <f aca="false">SUM(J887,P887,U887)</f>
        <v>26525</v>
      </c>
      <c r="J887" s="55" t="n">
        <f aca="false">SUM(K887:O887)</f>
        <v>6965</v>
      </c>
      <c r="K887" s="56"/>
      <c r="L887" s="56"/>
      <c r="M887" s="218" t="n">
        <v>6965</v>
      </c>
      <c r="N887" s="56"/>
      <c r="O887" s="56"/>
      <c r="P887" s="55" t="n">
        <f aca="false">SUM(Q887:T887)</f>
        <v>19560</v>
      </c>
      <c r="Q887" s="56"/>
      <c r="R887" s="56"/>
      <c r="S887" s="138"/>
      <c r="T887" s="218" t="n">
        <v>19560</v>
      </c>
      <c r="U887" s="54"/>
      <c r="W887" s="27" t="n">
        <f aca="false">SUM(G887+H887+U887)</f>
        <v>26525</v>
      </c>
      <c r="X887" s="66" t="n">
        <f aca="false">SUM(F887-W887)</f>
        <v>0</v>
      </c>
    </row>
    <row r="888" customFormat="false" ht="38.25" hidden="true" customHeight="false" outlineLevel="0" collapsed="false">
      <c r="A888" s="184"/>
      <c r="B888" s="59"/>
      <c r="C888" s="107"/>
      <c r="D888" s="231" t="s">
        <v>120</v>
      </c>
      <c r="E888" s="232" t="s">
        <v>95</v>
      </c>
      <c r="F888" s="54" t="n">
        <f aca="false">SUM(G888:H888)</f>
        <v>4570</v>
      </c>
      <c r="G888" s="54" t="n">
        <f aca="false">SUM(J888,U888)</f>
        <v>1200</v>
      </c>
      <c r="H888" s="54" t="n">
        <f aca="false">SUM(P888)</f>
        <v>3370</v>
      </c>
      <c r="I888" s="55" t="n">
        <f aca="false">SUM(J888,P888,U888)</f>
        <v>4570</v>
      </c>
      <c r="J888" s="55" t="n">
        <f aca="false">SUM(K888:O888)</f>
        <v>1200</v>
      </c>
      <c r="K888" s="56"/>
      <c r="L888" s="56"/>
      <c r="M888" s="218" t="n">
        <v>1200</v>
      </c>
      <c r="N888" s="56"/>
      <c r="O888" s="56"/>
      <c r="P888" s="55" t="n">
        <f aca="false">SUM(Q888:T888)</f>
        <v>3370</v>
      </c>
      <c r="Q888" s="56"/>
      <c r="R888" s="56"/>
      <c r="S888" s="138"/>
      <c r="T888" s="218" t="n">
        <v>3370</v>
      </c>
      <c r="U888" s="54"/>
      <c r="W888" s="27" t="n">
        <f aca="false">SUM(G888+H888+U888)</f>
        <v>4570</v>
      </c>
      <c r="X888" s="66" t="n">
        <f aca="false">SUM(F888-W888)</f>
        <v>0</v>
      </c>
    </row>
    <row r="889" customFormat="false" ht="25.5" hidden="true" customHeight="false" outlineLevel="0" collapsed="false">
      <c r="A889" s="184"/>
      <c r="B889" s="59"/>
      <c r="C889" s="107"/>
      <c r="D889" s="231" t="s">
        <v>121</v>
      </c>
      <c r="E889" s="232" t="s">
        <v>97</v>
      </c>
      <c r="F889" s="54" t="n">
        <f aca="false">SUM(G889:H889)</f>
        <v>650</v>
      </c>
      <c r="G889" s="54" t="n">
        <f aca="false">SUM(J889,U889)</f>
        <v>171</v>
      </c>
      <c r="H889" s="54" t="n">
        <f aca="false">SUM(P889)</f>
        <v>479</v>
      </c>
      <c r="I889" s="55" t="n">
        <f aca="false">SUM(J889,P889,U889)</f>
        <v>650</v>
      </c>
      <c r="J889" s="55" t="n">
        <f aca="false">SUM(K889:O889)</f>
        <v>171</v>
      </c>
      <c r="K889" s="56"/>
      <c r="L889" s="56"/>
      <c r="M889" s="218" t="n">
        <v>171</v>
      </c>
      <c r="N889" s="56"/>
      <c r="O889" s="56"/>
      <c r="P889" s="55" t="n">
        <f aca="false">SUM(Q889:T889)</f>
        <v>479</v>
      </c>
      <c r="Q889" s="56"/>
      <c r="R889" s="56"/>
      <c r="S889" s="138"/>
      <c r="T889" s="218" t="n">
        <v>479</v>
      </c>
      <c r="U889" s="54"/>
      <c r="W889" s="27" t="n">
        <f aca="false">SUM(G889+H889+U889)</f>
        <v>650</v>
      </c>
      <c r="X889" s="66" t="n">
        <f aca="false">SUM(F889-W889)</f>
        <v>0</v>
      </c>
    </row>
    <row r="890" customFormat="false" ht="25.5" hidden="true" customHeight="false" outlineLevel="0" collapsed="false">
      <c r="A890" s="184"/>
      <c r="B890" s="59"/>
      <c r="C890" s="107"/>
      <c r="D890" s="231" t="s">
        <v>98</v>
      </c>
      <c r="E890" s="233" t="s">
        <v>99</v>
      </c>
      <c r="F890" s="54" t="n">
        <f aca="false">SUM(G890:H890)</f>
        <v>0</v>
      </c>
      <c r="G890" s="54" t="n">
        <f aca="false">SUM(J890,U890)</f>
        <v>0</v>
      </c>
      <c r="H890" s="54" t="n">
        <f aca="false">SUM(P890)</f>
        <v>0</v>
      </c>
      <c r="I890" s="55" t="n">
        <f aca="false">SUM(J890,P890,U890)</f>
        <v>0</v>
      </c>
      <c r="J890" s="55" t="n">
        <f aca="false">SUM(K890:O890)</f>
        <v>0</v>
      </c>
      <c r="K890" s="56"/>
      <c r="L890" s="56"/>
      <c r="M890" s="218"/>
      <c r="N890" s="56"/>
      <c r="O890" s="56"/>
      <c r="P890" s="55" t="n">
        <f aca="false">SUM(Q890:T890)</f>
        <v>0</v>
      </c>
      <c r="Q890" s="56"/>
      <c r="R890" s="56"/>
      <c r="S890" s="138"/>
      <c r="T890" s="218"/>
      <c r="U890" s="54"/>
      <c r="W890" s="27" t="n">
        <f aca="false">SUM(G890+H890+U890)</f>
        <v>0</v>
      </c>
      <c r="X890" s="66" t="n">
        <f aca="false">SUM(F890-W890)</f>
        <v>0</v>
      </c>
    </row>
    <row r="891" customFormat="false" ht="38.25" hidden="true" customHeight="false" outlineLevel="0" collapsed="false">
      <c r="A891" s="184"/>
      <c r="B891" s="59"/>
      <c r="C891" s="107"/>
      <c r="D891" s="231" t="s">
        <v>123</v>
      </c>
      <c r="E891" s="232" t="s">
        <v>101</v>
      </c>
      <c r="F891" s="54" t="n">
        <f aca="false">SUM(G891:H891)</f>
        <v>0</v>
      </c>
      <c r="G891" s="54" t="n">
        <f aca="false">SUM(J891,U891)</f>
        <v>0</v>
      </c>
      <c r="H891" s="54" t="n">
        <f aca="false">SUM(P891)</f>
        <v>0</v>
      </c>
      <c r="I891" s="55" t="n">
        <f aca="false">SUM(J891,P891,U891)</f>
        <v>0</v>
      </c>
      <c r="J891" s="55" t="n">
        <f aca="false">SUM(K891:O891)</f>
        <v>0</v>
      </c>
      <c r="K891" s="56"/>
      <c r="L891" s="56"/>
      <c r="M891" s="218"/>
      <c r="N891" s="56"/>
      <c r="O891" s="56"/>
      <c r="P891" s="55" t="n">
        <f aca="false">SUM(Q891:T891)</f>
        <v>0</v>
      </c>
      <c r="Q891" s="56"/>
      <c r="R891" s="56"/>
      <c r="S891" s="138"/>
      <c r="T891" s="218"/>
      <c r="U891" s="54"/>
      <c r="W891" s="27" t="n">
        <f aca="false">SUM(G891+H891+U891)</f>
        <v>0</v>
      </c>
      <c r="X891" s="66" t="n">
        <f aca="false">SUM(F891-W891)</f>
        <v>0</v>
      </c>
    </row>
    <row r="892" customFormat="false" ht="25.5" hidden="true" customHeight="false" outlineLevel="0" collapsed="false">
      <c r="A892" s="184"/>
      <c r="B892" s="59"/>
      <c r="C892" s="107"/>
      <c r="D892" s="231" t="s">
        <v>128</v>
      </c>
      <c r="E892" s="233" t="s">
        <v>129</v>
      </c>
      <c r="F892" s="54" t="n">
        <f aca="false">SUM(G892:H892)</f>
        <v>0</v>
      </c>
      <c r="G892" s="54" t="n">
        <f aca="false">SUM(J892,U892)</f>
        <v>0</v>
      </c>
      <c r="H892" s="54" t="n">
        <f aca="false">SUM(P892)</f>
        <v>0</v>
      </c>
      <c r="I892" s="55" t="n">
        <f aca="false">SUM(J892,P892,U892)</f>
        <v>0</v>
      </c>
      <c r="J892" s="55" t="n">
        <f aca="false">SUM(K892:O892)</f>
        <v>0</v>
      </c>
      <c r="K892" s="56"/>
      <c r="L892" s="56"/>
      <c r="M892" s="218"/>
      <c r="N892" s="56"/>
      <c r="O892" s="56"/>
      <c r="P892" s="55" t="n">
        <f aca="false">SUM(Q892:T892)</f>
        <v>0</v>
      </c>
      <c r="Q892" s="56"/>
      <c r="R892" s="56"/>
      <c r="S892" s="138"/>
      <c r="T892" s="218"/>
      <c r="U892" s="54"/>
      <c r="W892" s="27" t="n">
        <f aca="false">SUM(G892+H892+U892)</f>
        <v>0</v>
      </c>
      <c r="X892" s="66" t="n">
        <f aca="false">SUM(F892-W892)</f>
        <v>0</v>
      </c>
    </row>
    <row r="893" customFormat="false" ht="12.75" hidden="true" customHeight="false" outlineLevel="0" collapsed="false">
      <c r="A893" s="184"/>
      <c r="B893" s="59"/>
      <c r="C893" s="107"/>
      <c r="D893" s="231" t="s">
        <v>104</v>
      </c>
      <c r="E893" s="233" t="s">
        <v>105</v>
      </c>
      <c r="F893" s="54" t="n">
        <f aca="false">SUM(G893:H893)</f>
        <v>0</v>
      </c>
      <c r="G893" s="54" t="n">
        <f aca="false">SUM(J893,U893)</f>
        <v>0</v>
      </c>
      <c r="H893" s="54" t="n">
        <f aca="false">SUM(P893)</f>
        <v>0</v>
      </c>
      <c r="I893" s="55" t="n">
        <f aca="false">SUM(J893,P893,U893)</f>
        <v>0</v>
      </c>
      <c r="J893" s="55" t="n">
        <f aca="false">SUM(K893:O893)</f>
        <v>0</v>
      </c>
      <c r="K893" s="56"/>
      <c r="L893" s="56"/>
      <c r="M893" s="218"/>
      <c r="N893" s="56"/>
      <c r="O893" s="56"/>
      <c r="P893" s="55" t="n">
        <f aca="false">SUM(Q893:T893)</f>
        <v>0</v>
      </c>
      <c r="Q893" s="56"/>
      <c r="R893" s="56"/>
      <c r="S893" s="138"/>
      <c r="T893" s="218"/>
      <c r="U893" s="54"/>
      <c r="W893" s="27" t="n">
        <f aca="false">SUM(G893+H893+U893)</f>
        <v>0</v>
      </c>
      <c r="X893" s="66" t="n">
        <f aca="false">SUM(F893-W893)</f>
        <v>0</v>
      </c>
    </row>
    <row r="894" customFormat="false" ht="25.5" hidden="true" customHeight="false" outlineLevel="0" collapsed="false">
      <c r="A894" s="184"/>
      <c r="B894" s="59"/>
      <c r="C894" s="107"/>
      <c r="D894" s="231" t="s">
        <v>130</v>
      </c>
      <c r="E894" s="232" t="s">
        <v>107</v>
      </c>
      <c r="F894" s="54" t="n">
        <f aca="false">SUM(G894:H894)</f>
        <v>295000</v>
      </c>
      <c r="G894" s="54" t="n">
        <f aca="false">SUM(J894,U894)</f>
        <v>41338</v>
      </c>
      <c r="H894" s="54" t="n">
        <f aca="false">SUM(P894)</f>
        <v>253662</v>
      </c>
      <c r="I894" s="55" t="n">
        <f aca="false">SUM(J894,P894,U894)</f>
        <v>295000</v>
      </c>
      <c r="J894" s="55" t="n">
        <f aca="false">SUM(K894:O894)</f>
        <v>41338</v>
      </c>
      <c r="K894" s="56"/>
      <c r="L894" s="56"/>
      <c r="M894" s="218"/>
      <c r="N894" s="56"/>
      <c r="O894" s="234" t="n">
        <v>41338</v>
      </c>
      <c r="P894" s="55" t="n">
        <f aca="false">SUM(Q894:T894)</f>
        <v>253662</v>
      </c>
      <c r="Q894" s="56"/>
      <c r="R894" s="56"/>
      <c r="S894" s="138" t="n">
        <v>158662</v>
      </c>
      <c r="T894" s="218" t="n">
        <v>95000</v>
      </c>
      <c r="U894" s="54"/>
      <c r="W894" s="27" t="n">
        <f aca="false">SUM(G894+H894+U894)</f>
        <v>295000</v>
      </c>
      <c r="X894" s="66" t="n">
        <f aca="false">SUM(F894-W894)</f>
        <v>0</v>
      </c>
    </row>
    <row r="895" customFormat="false" ht="25.5" hidden="true" customHeight="false" outlineLevel="0" collapsed="false">
      <c r="A895" s="184"/>
      <c r="B895" s="59"/>
      <c r="C895" s="107"/>
      <c r="D895" s="231" t="s">
        <v>108</v>
      </c>
      <c r="E895" s="233" t="s">
        <v>109</v>
      </c>
      <c r="F895" s="54" t="n">
        <f aca="false">SUM(G895:H895)</f>
        <v>0</v>
      </c>
      <c r="G895" s="54" t="n">
        <f aca="false">SUM(J895,U895)</f>
        <v>0</v>
      </c>
      <c r="H895" s="54" t="n">
        <f aca="false">SUM(P895)</f>
        <v>0</v>
      </c>
      <c r="I895" s="55" t="n">
        <f aca="false">SUM(J895,P895,U895)</f>
        <v>0</v>
      </c>
      <c r="J895" s="55" t="n">
        <f aca="false">SUM(K895:O895)</f>
        <v>0</v>
      </c>
      <c r="K895" s="56"/>
      <c r="L895" s="56"/>
      <c r="M895" s="218"/>
      <c r="N895" s="56"/>
      <c r="O895" s="56"/>
      <c r="P895" s="55" t="n">
        <f aca="false">SUM(Q895:T895)</f>
        <v>0</v>
      </c>
      <c r="Q895" s="56"/>
      <c r="R895" s="56"/>
      <c r="S895" s="138"/>
      <c r="T895" s="218"/>
      <c r="U895" s="54"/>
      <c r="W895" s="27" t="n">
        <f aca="false">SUM(G895+H895+U895)</f>
        <v>0</v>
      </c>
      <c r="X895" s="66" t="n">
        <f aca="false">SUM(F895-W895)</f>
        <v>0</v>
      </c>
    </row>
    <row r="896" customFormat="false" ht="38.25" hidden="true" customHeight="false" outlineLevel="0" collapsed="false">
      <c r="A896" s="184"/>
      <c r="B896" s="59"/>
      <c r="C896" s="107"/>
      <c r="D896" s="231" t="s">
        <v>132</v>
      </c>
      <c r="E896" s="233" t="s">
        <v>111</v>
      </c>
      <c r="F896" s="54" t="n">
        <f aca="false">SUM(G896:H896)</f>
        <v>0</v>
      </c>
      <c r="G896" s="54" t="n">
        <f aca="false">SUM(J896,U896)</f>
        <v>0</v>
      </c>
      <c r="H896" s="54" t="n">
        <f aca="false">SUM(P896)</f>
        <v>0</v>
      </c>
      <c r="I896" s="55" t="n">
        <f aca="false">SUM(J896,P896,U896)</f>
        <v>0</v>
      </c>
      <c r="J896" s="55" t="n">
        <f aca="false">SUM(K896:O896)</f>
        <v>0</v>
      </c>
      <c r="K896" s="56"/>
      <c r="L896" s="56"/>
      <c r="M896" s="218"/>
      <c r="N896" s="56"/>
      <c r="O896" s="56"/>
      <c r="P896" s="55" t="n">
        <f aca="false">SUM(Q896:T896)</f>
        <v>0</v>
      </c>
      <c r="Q896" s="56"/>
      <c r="R896" s="56"/>
      <c r="S896" s="138"/>
      <c r="T896" s="218"/>
      <c r="U896" s="54"/>
      <c r="W896" s="27" t="n">
        <f aca="false">SUM(G896+H896+U896)</f>
        <v>0</v>
      </c>
      <c r="X896" s="66" t="n">
        <f aca="false">SUM(F896-W896)</f>
        <v>0</v>
      </c>
    </row>
    <row r="897" customFormat="false" ht="38.25" hidden="true" customHeight="false" outlineLevel="0" collapsed="false">
      <c r="A897" s="184"/>
      <c r="B897" s="59"/>
      <c r="C897" s="45"/>
      <c r="D897" s="221" t="s">
        <v>182</v>
      </c>
      <c r="E897" s="167" t="s">
        <v>183</v>
      </c>
      <c r="F897" s="54" t="n">
        <f aca="false">SUM(G897:H897)</f>
        <v>255</v>
      </c>
      <c r="G897" s="54" t="n">
        <f aca="false">SUM(J897,U897)</f>
        <v>67</v>
      </c>
      <c r="H897" s="54" t="n">
        <f aca="false">SUM(P897)</f>
        <v>188</v>
      </c>
      <c r="I897" s="55" t="n">
        <f aca="false">SUM(J897,P897,U897)</f>
        <v>255</v>
      </c>
      <c r="J897" s="55" t="n">
        <f aca="false">SUM(K897:O897)</f>
        <v>67</v>
      </c>
      <c r="K897" s="56"/>
      <c r="L897" s="56"/>
      <c r="M897" s="218" t="n">
        <v>67</v>
      </c>
      <c r="N897" s="56"/>
      <c r="O897" s="56"/>
      <c r="P897" s="55" t="n">
        <f aca="false">SUM(Q897:T897)</f>
        <v>188</v>
      </c>
      <c r="Q897" s="56"/>
      <c r="R897" s="56"/>
      <c r="S897" s="138"/>
      <c r="T897" s="218" t="n">
        <v>188</v>
      </c>
      <c r="U897" s="54"/>
      <c r="W897" s="27" t="n">
        <f aca="false">SUM(G897+H897+U897)</f>
        <v>255</v>
      </c>
      <c r="X897" s="66" t="n">
        <f aca="false">SUM(F897-W897)</f>
        <v>0</v>
      </c>
    </row>
    <row r="898" customFormat="false" ht="12.75" hidden="true" customHeight="false" outlineLevel="0" collapsed="false">
      <c r="A898" s="173"/>
      <c r="B898" s="182" t="n">
        <v>2007</v>
      </c>
      <c r="C898" s="52"/>
      <c r="D898" s="52"/>
      <c r="E898" s="52"/>
      <c r="F898" s="54" t="n">
        <f aca="false">SUM(G898:H898)</f>
        <v>0</v>
      </c>
      <c r="G898" s="54" t="n">
        <f aca="false">SUM(J898,U898)</f>
        <v>0</v>
      </c>
      <c r="H898" s="54" t="n">
        <f aca="false">SUM(P898)</f>
        <v>0</v>
      </c>
      <c r="I898" s="55" t="n">
        <f aca="false">SUM(J898,P898,U898)</f>
        <v>0</v>
      </c>
      <c r="J898" s="55" t="n">
        <f aca="false">SUM(K898:O898)</f>
        <v>0</v>
      </c>
      <c r="K898" s="56"/>
      <c r="L898" s="56"/>
      <c r="M898" s="218"/>
      <c r="N898" s="56"/>
      <c r="O898" s="56"/>
      <c r="P898" s="55" t="n">
        <f aca="false">SUM(Q898:T898)</f>
        <v>0</v>
      </c>
      <c r="Q898" s="56"/>
      <c r="R898" s="56"/>
      <c r="S898" s="138"/>
      <c r="T898" s="218"/>
      <c r="U898" s="54"/>
      <c r="W898" s="27" t="n">
        <f aca="false">SUM(G898+H898+U898)</f>
        <v>0</v>
      </c>
      <c r="X898" s="66" t="n">
        <f aca="false">SUM(F898-W898)</f>
        <v>0</v>
      </c>
    </row>
    <row r="899" customFormat="false" ht="12.75" hidden="false" customHeight="false" outlineLevel="0" collapsed="false">
      <c r="A899" s="196" t="s">
        <v>188</v>
      </c>
      <c r="B899" s="23" t="s">
        <v>75</v>
      </c>
      <c r="C899" s="119" t="s">
        <v>82</v>
      </c>
      <c r="D899" s="119"/>
      <c r="E899" s="119"/>
      <c r="F899" s="26" t="n">
        <f aca="false">SUM(F903)</f>
        <v>489214</v>
      </c>
      <c r="G899" s="26" t="n">
        <f aca="false">SUM(G903)</f>
        <v>122304</v>
      </c>
      <c r="H899" s="26" t="n">
        <f aca="false">SUM(H903)</f>
        <v>366910</v>
      </c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121"/>
      <c r="W899" s="27" t="n">
        <f aca="false">SUM(G899+H899+U899)</f>
        <v>489214</v>
      </c>
      <c r="X899" s="66" t="n">
        <f aca="false">SUM(F899-W899)</f>
        <v>0</v>
      </c>
    </row>
    <row r="900" customFormat="false" ht="12.75" hidden="false" customHeight="true" outlineLevel="0" collapsed="false">
      <c r="A900" s="5" t="s">
        <v>189</v>
      </c>
      <c r="B900" s="29" t="s">
        <v>190</v>
      </c>
      <c r="C900" s="30"/>
      <c r="D900" s="30"/>
      <c r="E900" s="30"/>
      <c r="F900" s="31"/>
      <c r="G900" s="31"/>
      <c r="H900" s="31"/>
      <c r="I900" s="32"/>
      <c r="J900" s="32"/>
      <c r="K900" s="30"/>
      <c r="L900" s="30"/>
      <c r="M900" s="30"/>
      <c r="N900" s="30"/>
      <c r="O900" s="30"/>
      <c r="P900" s="32"/>
      <c r="Q900" s="30"/>
      <c r="R900" s="30"/>
      <c r="S900" s="30"/>
      <c r="T900" s="30"/>
      <c r="U900" s="36"/>
      <c r="W900" s="27" t="n">
        <f aca="false">SUM(G900+H900+U900)</f>
        <v>0</v>
      </c>
      <c r="X900" s="66" t="n">
        <f aca="false">SUM(F900-W900)</f>
        <v>0</v>
      </c>
    </row>
    <row r="901" customFormat="false" ht="12.75" hidden="false" customHeight="false" outlineLevel="0" collapsed="false">
      <c r="A901" s="5"/>
      <c r="B901" s="34" t="s">
        <v>191</v>
      </c>
      <c r="C901" s="35"/>
      <c r="D901" s="35"/>
      <c r="E901" s="35"/>
      <c r="F901" s="36"/>
      <c r="G901" s="36"/>
      <c r="H901" s="36"/>
      <c r="I901" s="37"/>
      <c r="J901" s="37"/>
      <c r="K901" s="35"/>
      <c r="L901" s="35"/>
      <c r="M901" s="35"/>
      <c r="N901" s="35"/>
      <c r="O901" s="35"/>
      <c r="P901" s="37"/>
      <c r="Q901" s="35"/>
      <c r="R901" s="35"/>
      <c r="S901" s="35"/>
      <c r="T901" s="35"/>
      <c r="U901" s="36"/>
      <c r="W901" s="27" t="n">
        <f aca="false">SUM(G901+H901+U901)</f>
        <v>0</v>
      </c>
      <c r="X901" s="66" t="n">
        <f aca="false">SUM(F901-W901)</f>
        <v>0</v>
      </c>
    </row>
    <row r="902" customFormat="false" ht="12.75" hidden="false" customHeight="false" outlineLevel="0" collapsed="false">
      <c r="A902" s="5"/>
      <c r="B902" s="39" t="s">
        <v>192</v>
      </c>
      <c r="C902" s="40"/>
      <c r="D902" s="40"/>
      <c r="E902" s="40"/>
      <c r="F902" s="41"/>
      <c r="G902" s="41"/>
      <c r="H902" s="41"/>
      <c r="I902" s="42"/>
      <c r="J902" s="42"/>
      <c r="K902" s="40"/>
      <c r="L902" s="40"/>
      <c r="M902" s="40"/>
      <c r="N902" s="40"/>
      <c r="O902" s="40"/>
      <c r="P902" s="42"/>
      <c r="Q902" s="40"/>
      <c r="R902" s="40"/>
      <c r="S902" s="40"/>
      <c r="T902" s="40"/>
      <c r="U902" s="36"/>
      <c r="W902" s="27" t="n">
        <f aca="false">SUM(G902+H902+U902)</f>
        <v>0</v>
      </c>
      <c r="X902" s="66" t="n">
        <f aca="false">SUM(F902-W902)</f>
        <v>0</v>
      </c>
    </row>
    <row r="903" customFormat="false" ht="38.25" hidden="false" customHeight="false" outlineLevel="0" collapsed="false">
      <c r="A903" s="5"/>
      <c r="B903" s="156" t="s">
        <v>193</v>
      </c>
      <c r="C903" s="157"/>
      <c r="D903" s="45"/>
      <c r="E903" s="45"/>
      <c r="F903" s="47" t="n">
        <f aca="false">SUM(F904,F905)</f>
        <v>489214</v>
      </c>
      <c r="G903" s="47" t="n">
        <f aca="false">SUM(G904,G905)</f>
        <v>122304</v>
      </c>
      <c r="H903" s="47" t="n">
        <f aca="false">SUM(H904,H905)</f>
        <v>366910</v>
      </c>
      <c r="I903" s="48"/>
      <c r="J903" s="48"/>
      <c r="K903" s="159"/>
      <c r="L903" s="159"/>
      <c r="M903" s="159"/>
      <c r="N903" s="159"/>
      <c r="O903" s="159"/>
      <c r="P903" s="48"/>
      <c r="Q903" s="159"/>
      <c r="R903" s="159"/>
      <c r="S903" s="159"/>
      <c r="T903" s="159"/>
      <c r="U903" s="54"/>
      <c r="W903" s="27" t="n">
        <f aca="false">SUM(G903+H903+U903)</f>
        <v>489214</v>
      </c>
      <c r="X903" s="66" t="n">
        <f aca="false">SUM(F903-W903)</f>
        <v>0</v>
      </c>
    </row>
    <row r="904" customFormat="false" ht="12.75" hidden="false" customHeight="false" outlineLevel="0" collapsed="false">
      <c r="A904" s="5"/>
      <c r="B904" s="160" t="s">
        <v>87</v>
      </c>
      <c r="C904" s="52"/>
      <c r="D904" s="52"/>
      <c r="E904" s="52"/>
      <c r="F904" s="54" t="n">
        <f aca="false">SUM(G904:H904)</f>
        <v>376320</v>
      </c>
      <c r="G904" s="54" t="n">
        <v>94080</v>
      </c>
      <c r="H904" s="54" t="n">
        <v>282240</v>
      </c>
      <c r="I904" s="55"/>
      <c r="J904" s="55" t="n">
        <f aca="false">SUM(K904:O904)</f>
        <v>0</v>
      </c>
      <c r="K904" s="56"/>
      <c r="L904" s="56"/>
      <c r="M904" s="56"/>
      <c r="N904" s="56"/>
      <c r="O904" s="56"/>
      <c r="P904" s="55" t="n">
        <f aca="false">SUM(Q904:T904)</f>
        <v>0</v>
      </c>
      <c r="Q904" s="56"/>
      <c r="R904" s="56"/>
      <c r="S904" s="56"/>
      <c r="T904" s="56"/>
      <c r="U904" s="54"/>
      <c r="W904" s="27" t="n">
        <f aca="false">SUM(G904+H904+U904)</f>
        <v>376320</v>
      </c>
      <c r="X904" s="66" t="n">
        <f aca="false">SUM(F904-W904)</f>
        <v>0</v>
      </c>
    </row>
    <row r="905" customFormat="false" ht="12.75" hidden="false" customHeight="false" outlineLevel="0" collapsed="false">
      <c r="A905" s="5"/>
      <c r="B905" s="161" t="s">
        <v>158</v>
      </c>
      <c r="C905" s="52"/>
      <c r="D905" s="52"/>
      <c r="E905" s="52"/>
      <c r="F905" s="54" t="n">
        <f aca="false">SUM(G905,H905,U905)</f>
        <v>112894</v>
      </c>
      <c r="G905" s="54" t="n">
        <f aca="false">SUM(G906)</f>
        <v>28224</v>
      </c>
      <c r="H905" s="54" t="n">
        <f aca="false">SUM(H906)</f>
        <v>84670</v>
      </c>
      <c r="I905" s="55" t="n">
        <f aca="false">SUM(J905,P905,U905)</f>
        <v>112894</v>
      </c>
      <c r="J905" s="55" t="n">
        <f aca="false">SUM(K905:O905)</f>
        <v>28224</v>
      </c>
      <c r="K905" s="56" t="n">
        <f aca="false">SUM(K906)</f>
        <v>0</v>
      </c>
      <c r="L905" s="56" t="n">
        <f aca="false">SUM(L906)</f>
        <v>0</v>
      </c>
      <c r="M905" s="56" t="n">
        <f aca="false">SUM(M906)</f>
        <v>28224</v>
      </c>
      <c r="N905" s="56" t="n">
        <f aca="false">SUM(N906)</f>
        <v>0</v>
      </c>
      <c r="O905" s="56" t="n">
        <f aca="false">SUM(O906)</f>
        <v>0</v>
      </c>
      <c r="P905" s="55" t="n">
        <f aca="false">SUM(Q905:T905)</f>
        <v>84670</v>
      </c>
      <c r="Q905" s="56" t="n">
        <f aca="false">SUM(Q906)</f>
        <v>0</v>
      </c>
      <c r="R905" s="56" t="n">
        <f aca="false">SUM(R906)</f>
        <v>0</v>
      </c>
      <c r="S905" s="56" t="n">
        <f aca="false">SUM(S906)</f>
        <v>0</v>
      </c>
      <c r="T905" s="56" t="n">
        <f aca="false">SUM(T906)</f>
        <v>84670</v>
      </c>
      <c r="U905" s="54" t="n">
        <f aca="false">SUM(U906)</f>
        <v>0</v>
      </c>
      <c r="W905" s="27" t="n">
        <f aca="false">SUM(G905+H905+U905)</f>
        <v>112894</v>
      </c>
      <c r="X905" s="66" t="n">
        <f aca="false">SUM(F905-W905)</f>
        <v>0</v>
      </c>
    </row>
    <row r="906" customFormat="false" ht="22.5" hidden="false" customHeight="false" outlineLevel="0" collapsed="false">
      <c r="A906" s="5"/>
      <c r="B906" s="10"/>
      <c r="C906" s="52"/>
      <c r="D906" s="77" t="n">
        <v>710</v>
      </c>
      <c r="E906" s="78" t="s">
        <v>57</v>
      </c>
      <c r="F906" s="54" t="n">
        <f aca="false">SUM(G906,H906,U906)</f>
        <v>112894</v>
      </c>
      <c r="G906" s="54" t="n">
        <f aca="false">SUM(G907)</f>
        <v>28224</v>
      </c>
      <c r="H906" s="54" t="n">
        <f aca="false">SUM(H907)</f>
        <v>84670</v>
      </c>
      <c r="I906" s="55" t="n">
        <f aca="false">SUM(J906,P906,U906)</f>
        <v>112894</v>
      </c>
      <c r="J906" s="55" t="n">
        <f aca="false">SUM(K906:O906)</f>
        <v>28224</v>
      </c>
      <c r="K906" s="56" t="n">
        <f aca="false">SUM(K907)</f>
        <v>0</v>
      </c>
      <c r="L906" s="56" t="n">
        <f aca="false">SUM(L907)</f>
        <v>0</v>
      </c>
      <c r="M906" s="56" t="n">
        <f aca="false">SUM(M907)</f>
        <v>28224</v>
      </c>
      <c r="N906" s="56" t="n">
        <f aca="false">SUM(N907)</f>
        <v>0</v>
      </c>
      <c r="O906" s="56" t="n">
        <f aca="false">SUM(O907)</f>
        <v>0</v>
      </c>
      <c r="P906" s="55" t="n">
        <f aca="false">SUM(Q906:T906)</f>
        <v>84670</v>
      </c>
      <c r="Q906" s="56" t="n">
        <f aca="false">SUM(Q907)</f>
        <v>0</v>
      </c>
      <c r="R906" s="56" t="n">
        <f aca="false">SUM(R907)</f>
        <v>0</v>
      </c>
      <c r="S906" s="56" t="n">
        <f aca="false">SUM(S907)</f>
        <v>0</v>
      </c>
      <c r="T906" s="56" t="n">
        <f aca="false">SUM(T907)</f>
        <v>84670</v>
      </c>
      <c r="U906" s="54" t="n">
        <f aca="false">SUM(U907)</f>
        <v>0</v>
      </c>
      <c r="W906" s="27" t="n">
        <f aca="false">SUM(G906+H906+U906)</f>
        <v>112894</v>
      </c>
      <c r="X906" s="66" t="n">
        <f aca="false">SUM(F906-W906)</f>
        <v>0</v>
      </c>
    </row>
    <row r="907" customFormat="false" ht="22.5" hidden="false" customHeight="false" outlineLevel="0" collapsed="false">
      <c r="A907" s="5"/>
      <c r="B907" s="10"/>
      <c r="C907" s="111"/>
      <c r="D907" s="82" t="n">
        <v>71095</v>
      </c>
      <c r="E907" s="83" t="s">
        <v>58</v>
      </c>
      <c r="F907" s="54" t="n">
        <f aca="false">SUM(G907,H907,U907)</f>
        <v>112894</v>
      </c>
      <c r="G907" s="54" t="n">
        <f aca="false">SUM(G908)</f>
        <v>28224</v>
      </c>
      <c r="H907" s="54" t="n">
        <f aca="false">SUM(H908)</f>
        <v>84670</v>
      </c>
      <c r="I907" s="55" t="n">
        <f aca="false">SUM(J907,P907,U907)</f>
        <v>112894</v>
      </c>
      <c r="J907" s="55" t="n">
        <f aca="false">SUM(K907:O907)</f>
        <v>28224</v>
      </c>
      <c r="K907" s="56" t="n">
        <f aca="false">SUM(K908)</f>
        <v>0</v>
      </c>
      <c r="L907" s="56" t="n">
        <f aca="false">SUM(L908)</f>
        <v>0</v>
      </c>
      <c r="M907" s="56" t="n">
        <f aca="false">SUM(M908)</f>
        <v>28224</v>
      </c>
      <c r="N907" s="56" t="n">
        <f aca="false">SUM(N908)</f>
        <v>0</v>
      </c>
      <c r="O907" s="56" t="n">
        <f aca="false">SUM(O908)</f>
        <v>0</v>
      </c>
      <c r="P907" s="55" t="n">
        <f aca="false">SUM(Q907:T907)</f>
        <v>84670</v>
      </c>
      <c r="Q907" s="56" t="n">
        <f aca="false">SUM(Q908)</f>
        <v>0</v>
      </c>
      <c r="R907" s="56" t="n">
        <f aca="false">SUM(R908)</f>
        <v>0</v>
      </c>
      <c r="S907" s="56" t="n">
        <f aca="false">SUM(S908)</f>
        <v>0</v>
      </c>
      <c r="T907" s="56" t="n">
        <f aca="false">SUM(T908)</f>
        <v>84670</v>
      </c>
      <c r="U907" s="54" t="n">
        <f aca="false">SUM(U908)</f>
        <v>0</v>
      </c>
      <c r="W907" s="27" t="n">
        <f aca="false">SUM(G907+H907+U907)</f>
        <v>112894</v>
      </c>
      <c r="X907" s="66" t="n">
        <f aca="false">SUM(F907-W907)</f>
        <v>0</v>
      </c>
    </row>
    <row r="908" s="89" customFormat="true" ht="12.75" hidden="false" customHeight="false" outlineLevel="0" collapsed="false">
      <c r="A908" s="5"/>
      <c r="B908" s="10"/>
      <c r="C908" s="111"/>
      <c r="D908" s="94"/>
      <c r="E908" s="87" t="s">
        <v>59</v>
      </c>
      <c r="F908" s="235" t="n">
        <f aca="false">SUM(G908,H908,U908)</f>
        <v>112894</v>
      </c>
      <c r="G908" s="235" t="n">
        <f aca="false">SUM(G909,G910)</f>
        <v>28224</v>
      </c>
      <c r="H908" s="235" t="n">
        <f aca="false">SUM(H909,H910)</f>
        <v>84670</v>
      </c>
      <c r="I908" s="236" t="n">
        <f aca="false">SUM(J908,P908,U908)</f>
        <v>112894</v>
      </c>
      <c r="J908" s="236" t="n">
        <f aca="false">SUM(K908:O908)</f>
        <v>28224</v>
      </c>
      <c r="K908" s="237" t="n">
        <f aca="false">SUM(K909,K910)</f>
        <v>0</v>
      </c>
      <c r="L908" s="237" t="n">
        <f aca="false">SUM(L909,L910)</f>
        <v>0</v>
      </c>
      <c r="M908" s="237" t="n">
        <f aca="false">SUM(M909,M910)</f>
        <v>28224</v>
      </c>
      <c r="N908" s="237" t="n">
        <f aca="false">SUM(N909,N910)</f>
        <v>0</v>
      </c>
      <c r="O908" s="237" t="n">
        <f aca="false">SUM(O909,O910)</f>
        <v>0</v>
      </c>
      <c r="P908" s="236" t="n">
        <f aca="false">SUM(Q908:T908)</f>
        <v>84670</v>
      </c>
      <c r="Q908" s="237" t="n">
        <f aca="false">SUM(Q909,Q910)</f>
        <v>0</v>
      </c>
      <c r="R908" s="237" t="n">
        <f aca="false">SUM(R909,R910)</f>
        <v>0</v>
      </c>
      <c r="S908" s="237" t="n">
        <f aca="false">SUM(S909,S910)</f>
        <v>0</v>
      </c>
      <c r="T908" s="237" t="n">
        <f aca="false">SUM(T909,T910)</f>
        <v>84670</v>
      </c>
      <c r="U908" s="235" t="n">
        <f aca="false">SUM(U909,U910)</f>
        <v>0</v>
      </c>
      <c r="W908" s="27" t="n">
        <f aca="false">SUM(G908+H908+U908)</f>
        <v>112894</v>
      </c>
      <c r="X908" s="66" t="n">
        <f aca="false">SUM(F908-W908)</f>
        <v>0</v>
      </c>
    </row>
    <row r="909" s="89" customFormat="true" ht="22.5" hidden="true" customHeight="true" outlineLevel="0" collapsed="false">
      <c r="A909" s="5"/>
      <c r="B909" s="10"/>
      <c r="C909" s="111"/>
      <c r="D909" s="94"/>
      <c r="E909" s="238" t="s">
        <v>63</v>
      </c>
      <c r="F909" s="239"/>
      <c r="G909" s="239"/>
      <c r="H909" s="239"/>
      <c r="I909" s="240"/>
      <c r="J909" s="240"/>
      <c r="K909" s="241"/>
      <c r="L909" s="241"/>
      <c r="M909" s="241"/>
      <c r="N909" s="241"/>
      <c r="O909" s="241"/>
      <c r="P909" s="240"/>
      <c r="Q909" s="241"/>
      <c r="R909" s="241"/>
      <c r="S909" s="241"/>
      <c r="T909" s="241"/>
      <c r="U909" s="239"/>
      <c r="W909" s="27" t="n">
        <f aca="false">SUM(G909+H909+U909)</f>
        <v>0</v>
      </c>
      <c r="X909" s="66" t="n">
        <f aca="false">SUM(F909-W909)</f>
        <v>0</v>
      </c>
    </row>
    <row r="910" s="242" customFormat="true" ht="12.75" hidden="false" customHeight="false" outlineLevel="0" collapsed="false">
      <c r="A910" s="5"/>
      <c r="B910" s="10"/>
      <c r="C910" s="111"/>
      <c r="D910" s="94"/>
      <c r="E910" s="90" t="s">
        <v>60</v>
      </c>
      <c r="F910" s="235" t="n">
        <f aca="false">SUM(G910,H910,U910)</f>
        <v>112894</v>
      </c>
      <c r="G910" s="235" t="n">
        <f aca="false">SUM(J910)</f>
        <v>28224</v>
      </c>
      <c r="H910" s="235" t="n">
        <f aca="false">SUM(P910)</f>
        <v>84670</v>
      </c>
      <c r="I910" s="236" t="n">
        <f aca="false">SUM(J910,P910,U910)</f>
        <v>112894</v>
      </c>
      <c r="J910" s="236" t="n">
        <f aca="false">SUM(K910:O910)</f>
        <v>28224</v>
      </c>
      <c r="K910" s="237" t="n">
        <f aca="false">SUM(K911:K911)</f>
        <v>0</v>
      </c>
      <c r="L910" s="237" t="n">
        <f aca="false">SUM(L911:L911)</f>
        <v>0</v>
      </c>
      <c r="M910" s="237" t="n">
        <f aca="false">SUM(M911:M911)</f>
        <v>28224</v>
      </c>
      <c r="N910" s="237" t="n">
        <f aca="false">SUM(N911:N911)</f>
        <v>0</v>
      </c>
      <c r="O910" s="237" t="n">
        <f aca="false">SUM(O911:O911)</f>
        <v>0</v>
      </c>
      <c r="P910" s="236" t="n">
        <f aca="false">SUM(Q910:T910)</f>
        <v>84670</v>
      </c>
      <c r="Q910" s="237" t="n">
        <f aca="false">SUM(Q911:Q911)</f>
        <v>0</v>
      </c>
      <c r="R910" s="237" t="n">
        <f aca="false">SUM(R911:R911)</f>
        <v>0</v>
      </c>
      <c r="S910" s="237" t="n">
        <f aca="false">SUM(S911:S911)</f>
        <v>0</v>
      </c>
      <c r="T910" s="237" t="n">
        <f aca="false">SUM(T911:T911)</f>
        <v>84670</v>
      </c>
      <c r="U910" s="235"/>
      <c r="W910" s="27" t="n">
        <f aca="false">SUM(G910+H910+U910)</f>
        <v>112894</v>
      </c>
      <c r="X910" s="66" t="n">
        <f aca="false">SUM(F910-W910)</f>
        <v>0</v>
      </c>
    </row>
    <row r="911" s="59" customFormat="true" ht="25.5" hidden="true" customHeight="false" outlineLevel="0" collapsed="false">
      <c r="A911" s="176"/>
      <c r="B911" s="192"/>
      <c r="C911" s="158"/>
      <c r="D911" s="165" t="s">
        <v>130</v>
      </c>
      <c r="E911" s="166" t="s">
        <v>107</v>
      </c>
      <c r="F911" s="55" t="n">
        <f aca="false">SUM(G911,H911,U911)</f>
        <v>112894</v>
      </c>
      <c r="G911" s="56" t="n">
        <f aca="false">SUM(J911)</f>
        <v>28224</v>
      </c>
      <c r="H911" s="56" t="n">
        <f aca="false">SUM(P911)</f>
        <v>84670</v>
      </c>
      <c r="I911" s="54" t="n">
        <f aca="false">SUM(J911,P911,U911)</f>
        <v>112894</v>
      </c>
      <c r="J911" s="55" t="n">
        <f aca="false">SUM(K911:O911)</f>
        <v>28224</v>
      </c>
      <c r="K911" s="56"/>
      <c r="L911" s="56"/>
      <c r="M911" s="202" t="n">
        <v>28224</v>
      </c>
      <c r="N911" s="56"/>
      <c r="O911" s="56"/>
      <c r="P911" s="55" t="n">
        <f aca="false">SUM(Q911:T911)</f>
        <v>84670</v>
      </c>
      <c r="Q911" s="56"/>
      <c r="R911" s="56"/>
      <c r="S911" s="56"/>
      <c r="T911" s="56" t="n">
        <v>84670</v>
      </c>
      <c r="U911" s="55"/>
    </row>
    <row r="912" s="59" customFormat="true" ht="12.75" hidden="false" customHeight="false" outlineLevel="0" collapsed="false"/>
  </sheetData>
  <mergeCells count="156">
    <mergeCell ref="A6:U6"/>
    <mergeCell ref="A7:U7"/>
    <mergeCell ref="A10:A17"/>
    <mergeCell ref="B10:B17"/>
    <mergeCell ref="C10:C17"/>
    <mergeCell ref="D10:E12"/>
    <mergeCell ref="F10:F17"/>
    <mergeCell ref="G10:H10"/>
    <mergeCell ref="I10:T10"/>
    <mergeCell ref="G11:G17"/>
    <mergeCell ref="H11:H17"/>
    <mergeCell ref="I11:T11"/>
    <mergeCell ref="U11:U17"/>
    <mergeCell ref="I12:I17"/>
    <mergeCell ref="J12:T12"/>
    <mergeCell ref="D13:D17"/>
    <mergeCell ref="E13:E17"/>
    <mergeCell ref="J13:O13"/>
    <mergeCell ref="P13:T13"/>
    <mergeCell ref="J14:J17"/>
    <mergeCell ref="K14:O14"/>
    <mergeCell ref="P14:P17"/>
    <mergeCell ref="Q14:T14"/>
    <mergeCell ref="K15:K17"/>
    <mergeCell ref="L15:L17"/>
    <mergeCell ref="M15:O15"/>
    <mergeCell ref="Q15:Q17"/>
    <mergeCell ref="R15:R17"/>
    <mergeCell ref="S15:S17"/>
    <mergeCell ref="T15:T17"/>
    <mergeCell ref="M16:N16"/>
    <mergeCell ref="O16:O17"/>
    <mergeCell ref="A21:A28"/>
    <mergeCell ref="A29:A35"/>
    <mergeCell ref="C39:C42"/>
    <mergeCell ref="D41:D42"/>
    <mergeCell ref="C43:C57"/>
    <mergeCell ref="D45:D47"/>
    <mergeCell ref="D50:D52"/>
    <mergeCell ref="D55:D57"/>
    <mergeCell ref="C58:C62"/>
    <mergeCell ref="D60:D62"/>
    <mergeCell ref="D64:D67"/>
    <mergeCell ref="D70:D72"/>
    <mergeCell ref="C75:D75"/>
    <mergeCell ref="A76:A91"/>
    <mergeCell ref="B82:B91"/>
    <mergeCell ref="C83:C86"/>
    <mergeCell ref="D84:D86"/>
    <mergeCell ref="C89:C91"/>
    <mergeCell ref="D89:D91"/>
    <mergeCell ref="C92:E92"/>
    <mergeCell ref="A93:A158"/>
    <mergeCell ref="B99:B157"/>
    <mergeCell ref="C100:C117"/>
    <mergeCell ref="D101:D103"/>
    <mergeCell ref="C119:C136"/>
    <mergeCell ref="D120:D122"/>
    <mergeCell ref="C138:C157"/>
    <mergeCell ref="D139:D141"/>
    <mergeCell ref="C160:E160"/>
    <mergeCell ref="B167:B225"/>
    <mergeCell ref="C168:C185"/>
    <mergeCell ref="D169:D171"/>
    <mergeCell ref="C187:C204"/>
    <mergeCell ref="D188:D190"/>
    <mergeCell ref="C206:C225"/>
    <mergeCell ref="D207:D209"/>
    <mergeCell ref="C228:E228"/>
    <mergeCell ref="A229:A277"/>
    <mergeCell ref="B235:B293"/>
    <mergeCell ref="C236:C253"/>
    <mergeCell ref="D237:D239"/>
    <mergeCell ref="C255:C272"/>
    <mergeCell ref="D256:D258"/>
    <mergeCell ref="C274:C293"/>
    <mergeCell ref="D275:D277"/>
    <mergeCell ref="C296:E296"/>
    <mergeCell ref="A297:A345"/>
    <mergeCell ref="C304:C321"/>
    <mergeCell ref="D305:D307"/>
    <mergeCell ref="C323:C340"/>
    <mergeCell ref="D324:D326"/>
    <mergeCell ref="C364:E364"/>
    <mergeCell ref="A365:A433"/>
    <mergeCell ref="B371:B432"/>
    <mergeCell ref="C372:C389"/>
    <mergeCell ref="D373:D375"/>
    <mergeCell ref="C391:C408"/>
    <mergeCell ref="D392:D394"/>
    <mergeCell ref="C410:C432"/>
    <mergeCell ref="D411:D414"/>
    <mergeCell ref="C435:E435"/>
    <mergeCell ref="A436:A485"/>
    <mergeCell ref="C443:C460"/>
    <mergeCell ref="D444:D446"/>
    <mergeCell ref="C462:C480"/>
    <mergeCell ref="D463:D465"/>
    <mergeCell ref="D483:D485"/>
    <mergeCell ref="C504:E504"/>
    <mergeCell ref="A505:A553"/>
    <mergeCell ref="C512:C529"/>
    <mergeCell ref="D513:D515"/>
    <mergeCell ref="C531:C548"/>
    <mergeCell ref="D532:D534"/>
    <mergeCell ref="B549:B553"/>
    <mergeCell ref="C550:C569"/>
    <mergeCell ref="D551:D553"/>
    <mergeCell ref="C571:E571"/>
    <mergeCell ref="A572:A637"/>
    <mergeCell ref="B578:B636"/>
    <mergeCell ref="C579:C596"/>
    <mergeCell ref="D580:D582"/>
    <mergeCell ref="C598:C615"/>
    <mergeCell ref="D599:D601"/>
    <mergeCell ref="C617:C636"/>
    <mergeCell ref="D618:D620"/>
    <mergeCell ref="C639:E639"/>
    <mergeCell ref="A640:A705"/>
    <mergeCell ref="B646:B704"/>
    <mergeCell ref="C647:C664"/>
    <mergeCell ref="D648:D650"/>
    <mergeCell ref="C666:C683"/>
    <mergeCell ref="D667:D669"/>
    <mergeCell ref="C685:C704"/>
    <mergeCell ref="D686:D688"/>
    <mergeCell ref="C706:E706"/>
    <mergeCell ref="A707:A776"/>
    <mergeCell ref="B713:B775"/>
    <mergeCell ref="C714:C731"/>
    <mergeCell ref="D715:D717"/>
    <mergeCell ref="C733:C750"/>
    <mergeCell ref="D734:D736"/>
    <mergeCell ref="C752:C775"/>
    <mergeCell ref="D753:D756"/>
    <mergeCell ref="C778:E778"/>
    <mergeCell ref="A779:A844"/>
    <mergeCell ref="B785:B843"/>
    <mergeCell ref="C786:C803"/>
    <mergeCell ref="D787:D789"/>
    <mergeCell ref="C805:C822"/>
    <mergeCell ref="D806:D808"/>
    <mergeCell ref="C824:C843"/>
    <mergeCell ref="D825:D827"/>
    <mergeCell ref="C846:E846"/>
    <mergeCell ref="A847:A857"/>
    <mergeCell ref="D855:D857"/>
    <mergeCell ref="C873:E873"/>
    <mergeCell ref="A874:A884"/>
    <mergeCell ref="B880:B884"/>
    <mergeCell ref="D882:D884"/>
    <mergeCell ref="C899:E899"/>
    <mergeCell ref="A900:A910"/>
    <mergeCell ref="B906:B910"/>
    <mergeCell ref="C907:C910"/>
    <mergeCell ref="D908:D910"/>
  </mergeCells>
  <conditionalFormatting sqref="D516:E518 D535:E537 D554:E556 D583:E585 D602:E604 D621:E623 D651:E653 D670:E672 D689:E691 D718:E720 D737:E739 D760:E762 D790:E792 D809:E811 D828:E830 D885:E887 D858:E860 D240:E242 D259:E261 D278:E280 D308:E310 D327:E329 D346:E348 D376:E378 D395:E397 D417:E419 D447:E449 D466:E469 D486:E488 D104:E106 D123:E125 D142:E144 D172:E174 D191:E193 D210:E2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227" man="true" max="16383" min="0"/>
    <brk id="345" man="true" max="16383" min="0"/>
    <brk id="503" man="true" max="16383" min="0"/>
    <brk id="638" man="true" max="16383" min="0"/>
    <brk id="777" man="true" max="16383" min="0"/>
    <brk id="8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5-11-12T12:39:50Z</cp:lastPrinted>
  <dcterms:modified xsi:type="dcterms:W3CDTF">2005-12-21T11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44383921</vt:r8>
  </property>
  <property fmtid="{D5CDD505-2E9C-101B-9397-08002B2CF9AE}" pid="3" name="_AuthorEmail">
    <vt:lpwstr>AKrecisz@warszawa.um.gov.pl</vt:lpwstr>
  </property>
  <property fmtid="{D5CDD505-2E9C-101B-9397-08002B2CF9AE}" pid="4" name="_AuthorEmailDisplayName">
    <vt:lpwstr>Kręcisz Agata</vt:lpwstr>
  </property>
  <property fmtid="{D5CDD505-2E9C-101B-9397-08002B2CF9AE}" pid="5" name="_EmailSubject">
    <vt:lpwstr>Zał.18 II bez 2005 ostatni sobota - wydatki na programy UE.xls</vt:lpwstr>
  </property>
  <property fmtid="{D5CDD505-2E9C-101B-9397-08002B2CF9AE}" pid="6" name="_PreviousAdHocReviewCycleID">
    <vt:r8>-1746257850</vt:r8>
  </property>
  <property fmtid="{D5CDD505-2E9C-101B-9397-08002B2CF9AE}" pid="7" name="_ReviewingToolsShownOnce">
    <vt:lpwstr/>
  </property>
</Properties>
</file>