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zbiorcze działy" sheetId="1" state="hidden" r:id="rId2"/>
    <sheet name="ogółem" sheetId="2" state="hidden" r:id="rId3"/>
    <sheet name="ogólnomiejskie" sheetId="3" state="visible" r:id="rId4"/>
    <sheet name="skróty" sheetId="4" state="visible" r:id="rId5"/>
    <sheet name="dotacje" sheetId="5" state="visible" r:id="rId6"/>
  </sheets>
  <definedNames>
    <definedName function="false" hidden="false" localSheetId="4" name="_xlnm.Print_Area" vbProcedure="false">dotacje!$H$1:$W$114</definedName>
    <definedName function="false" hidden="false" localSheetId="4" name="_xlnm.Print_Titles" vbProcedure="false">dotacje!$1:$8</definedName>
    <definedName function="false" hidden="true" localSheetId="4" name="_xlnm._FilterDatabase" vbProcedure="false">dotacje!$A$10:$G$116</definedName>
    <definedName function="false" hidden="false" localSheetId="2" name="_xlnm.Print_Area" vbProcedure="false">ogólnomiejskie!$K$1:$AD$376</definedName>
    <definedName function="false" hidden="false" localSheetId="2" name="_xlnm.Print_Titles" vbProcedure="false">ogólnomiejskie!$1:$7</definedName>
    <definedName function="false" hidden="true" localSheetId="2" name="_xlnm._FilterDatabase" vbProcedure="false">ogólnomiejskie!$A$10:$J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695">
  <si>
    <t xml:space="preserve">Dział</t>
  </si>
  <si>
    <t xml:space="preserve">Nazwa</t>
  </si>
  <si>
    <t xml:space="preserve">Ilość zadań</t>
  </si>
  <si>
    <t xml:space="preserve">Planowane wydatki na 2006 r.                                                                                wg źródeł finansowania                                                                                              </t>
  </si>
  <si>
    <t xml:space="preserve">Ogółem             (4+5+6)</t>
  </si>
  <si>
    <t xml:space="preserve">   w tym:</t>
  </si>
  <si>
    <t xml:space="preserve"> środki własne m.st. Warszawy</t>
  </si>
  <si>
    <t xml:space="preserve">środki      budżetu państwa</t>
  </si>
  <si>
    <t xml:space="preserve">inne           </t>
  </si>
  <si>
    <t xml:space="preserve">Razem                                            inwestycje ogólnomiejskie</t>
  </si>
  <si>
    <t xml:space="preserve">Zadania ogólnomiejskie</t>
  </si>
  <si>
    <t xml:space="preserve">Wytwarzanie i zaopatrywanie w energię elektryczną, gaz i wodę</t>
  </si>
  <si>
    <t xml:space="preserve">Grupy zadań</t>
  </si>
  <si>
    <t xml:space="preserve">zadania kontynuowane kończone w 2006 r.</t>
  </si>
  <si>
    <t xml:space="preserve">zadania kontynuowane niekończone w 2006 r.</t>
  </si>
  <si>
    <t xml:space="preserve">zadania rozpoczynane w 2006 r.</t>
  </si>
  <si>
    <t xml:space="preserve">zakupy inwestycyjne (w tym: wykupy nieruchomości i lokaii w dziaie 700 - Gospodarka mieszkaniowa)</t>
  </si>
  <si>
    <t xml:space="preserve">rezerwa inwestycyjna</t>
  </si>
  <si>
    <t xml:space="preserve">Razem</t>
  </si>
  <si>
    <t xml:space="preserve">Dotacje na inwestycje</t>
  </si>
  <si>
    <t xml:space="preserve">zakupy inwestycyjne </t>
  </si>
  <si>
    <t xml:space="preserve">-</t>
  </si>
  <si>
    <t xml:space="preserve">Zmiany w wydatkach inwstycyjnych m.st.Warszawy </t>
  </si>
  <si>
    <t xml:space="preserve">Przedmiot wydatków</t>
  </si>
  <si>
    <t xml:space="preserve">Planowane wydatki                                   - przed zmianami</t>
  </si>
  <si>
    <t xml:space="preserve">Zmiany</t>
  </si>
  <si>
    <t xml:space="preserve">Planowane wydatki                   - po zmianach</t>
  </si>
  <si>
    <t xml:space="preserve">Wydatki na zadania inwestycyjne ogólnomiejskie</t>
  </si>
  <si>
    <t xml:space="preserve">Wydatki na dotacje na inwestycje  </t>
  </si>
  <si>
    <t xml:space="preserve">Wydatki na zadania inwestycyjne realizowane przez dzielnice</t>
  </si>
  <si>
    <t xml:space="preserve">Ogółem</t>
  </si>
  <si>
    <t xml:space="preserve">   </t>
  </si>
  <si>
    <t xml:space="preserve">Załącznik Nr 12 do Uchwały Nr LXIV/1947/2005 Rady m. st.Warszawy z dnia 19 grudnia 2005 r.</t>
  </si>
  <si>
    <t xml:space="preserve">w zł</t>
  </si>
  <si>
    <t xml:space="preserve">Rozdz</t>
  </si>
  <si>
    <t xml:space="preserve">Paragraf</t>
  </si>
  <si>
    <t xml:space="preserve">klasyfikacja zadania</t>
  </si>
  <si>
    <t xml:space="preserve">Kto prowadzi</t>
  </si>
  <si>
    <t xml:space="preserve">Lp.</t>
  </si>
  <si>
    <t xml:space="preserve">Kod zadania</t>
  </si>
  <si>
    <t xml:space="preserve">Klasyfi-     kacja   budże-    towa</t>
  </si>
  <si>
    <t xml:space="preserve">Nazwa inwestycji</t>
  </si>
  <si>
    <t xml:space="preserve">Jednostka realizująca</t>
  </si>
  <si>
    <t xml:space="preserve">Przewidy-       wana              całkowita                  wysokość wydatków na  inwestycję </t>
  </si>
  <si>
    <t xml:space="preserve">Terminy</t>
  </si>
  <si>
    <t xml:space="preserve">Wykonanie </t>
  </si>
  <si>
    <t xml:space="preserve">Planowane wydatki na 2006 r.                                          wg źródeł finansowania                                                     - przed zmianami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                                                                                                                                                                                                                   </t>
  </si>
  <si>
    <t xml:space="preserve">Zaangażowanie środków                    (wydatki do poniesienia po roku planowanym)</t>
  </si>
  <si>
    <t xml:space="preserve">rozp.</t>
  </si>
  <si>
    <t xml:space="preserve">  w tym:</t>
  </si>
  <si>
    <t xml:space="preserve">Razem              </t>
  </si>
  <si>
    <t xml:space="preserve">Ogółem             </t>
  </si>
  <si>
    <t xml:space="preserve">Dział    Rozdz.</t>
  </si>
  <si>
    <t xml:space="preserve">zakoń.</t>
  </si>
  <si>
    <t xml:space="preserve">Od początku realizacji do 31.12.2004 r.</t>
  </si>
  <si>
    <t xml:space="preserve">Przewidywane      w 2005 r.</t>
  </si>
  <si>
    <t xml:space="preserve">środki                budżetu państwa</t>
  </si>
  <si>
    <t xml:space="preserve">Razem inwestycje ogólnomiejskie m.st.Warszawy</t>
  </si>
  <si>
    <t xml:space="preserve">Zadania inwestycyjne ogólnomiejskie m.st.Warszawy</t>
  </si>
  <si>
    <t xml:space="preserve">tak</t>
  </si>
  <si>
    <t xml:space="preserve">r, k, n, z,e</t>
  </si>
  <si>
    <t xml:space="preserve">Dostarczanie wody</t>
  </si>
  <si>
    <t xml:space="preserve">r</t>
  </si>
  <si>
    <t xml:space="preserve">Dzielnica Wilanów</t>
  </si>
  <si>
    <t xml:space="preserve">Wymiana urządzeń w Stacji Uzdatniania Wody w Powsinie</t>
  </si>
  <si>
    <t xml:space="preserve">IW</t>
  </si>
  <si>
    <t xml:space="preserve">2006   2006</t>
  </si>
  <si>
    <t xml:space="preserve">Transport i łączność</t>
  </si>
  <si>
    <t xml:space="preserve">Lokalny transport zbiorowy</t>
  </si>
  <si>
    <t xml:space="preserve">k</t>
  </si>
  <si>
    <t xml:space="preserve">ZTM</t>
  </si>
  <si>
    <t xml:space="preserve">BG</t>
  </si>
  <si>
    <t xml:space="preserve">Budowa pętli autobusowej "Stegny"</t>
  </si>
  <si>
    <t xml:space="preserve">2005   2006</t>
  </si>
  <si>
    <t xml:space="preserve">Budowa pętli autobusowej "Włościańska" - prace przygotowawcze</t>
  </si>
  <si>
    <t xml:space="preserve">Inwestycje modernizacyjne I linii metra</t>
  </si>
  <si>
    <t xml:space="preserve">1997    2006</t>
  </si>
  <si>
    <t xml:space="preserve">Budowa II i III linii metra - prace przygotowawcze</t>
  </si>
  <si>
    <t xml:space="preserve">2002   2006</t>
  </si>
  <si>
    <t xml:space="preserve">Budowa Głowicy Zachodniej na Stacji Techniczno - Postojowej Kabaty - prace przygotowawcze</t>
  </si>
  <si>
    <t xml:space="preserve">Budowa przejścia podziemnego pomiędzy stacją metra A17 "Dworzec Gdański" i stacją PKP Warszawa - Gdańska - prace przygotowawcze</t>
  </si>
  <si>
    <t xml:space="preserve">2004   2006</t>
  </si>
  <si>
    <t xml:space="preserve">Budowa przejścia podziemnego w rejonie skrzyżowania Al.Solidarności i ul.Andersa - II etap - prace przygotowawcze</t>
  </si>
  <si>
    <t xml:space="preserve">2005     2006</t>
  </si>
  <si>
    <t xml:space="preserve">n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7</t>
  </si>
  <si>
    <t xml:space="preserve">b. odcinek od szlaku B20 do stacji A23 wraz z torami odstawczymi </t>
  </si>
  <si>
    <t xml:space="preserve">2004    2008</t>
  </si>
  <si>
    <t xml:space="preserve">Budowa parkingów strategicznych "Parkuj i Jedź" (Park&amp;Ride)</t>
  </si>
  <si>
    <t xml:space="preserve">2004   2007</t>
  </si>
  <si>
    <t xml:space="preserve">Budowa parkingu podziemnego w rejonie stacji metra "Plac Wilsona"</t>
  </si>
  <si>
    <t xml:space="preserve">Budowa węzła komunikacyjnego "MŁOCINY"</t>
  </si>
  <si>
    <t xml:space="preserve">Rozbudowa systemów i infrastruktury teleinformatycznej</t>
  </si>
  <si>
    <t xml:space="preserve">2006   2009</t>
  </si>
  <si>
    <t xml:space="preserve">Przyłącze kabla ziemnego do budynku ZTM przy ul. Senatorskiej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BK</t>
  </si>
  <si>
    <t xml:space="preserve">Przebudowa Wisłostrady w rejonie Klubu Sportowego "Spójnia Warszawa"</t>
  </si>
  <si>
    <t xml:space="preserve">2004            2006</t>
  </si>
  <si>
    <t xml:space="preserve">MB</t>
  </si>
  <si>
    <t xml:space="preserve">Modernizacja ciągu ulic: Witosa - Sikorskiego - Rzymowskiego - prace przygotowawcze</t>
  </si>
  <si>
    <t xml:space="preserve">2002  2006</t>
  </si>
  <si>
    <t xml:space="preserve">Modernizacja ul. Wybrzeże Helskie 
od ul. Kłopotowskiego do ul. Starzyńskiego - prace przygotowawcze</t>
  </si>
  <si>
    <t xml:space="preserve">2005  2006</t>
  </si>
  <si>
    <t xml:space="preserve">Budowa kładki dla pieszych nad ul.Kolejową (ul.Pułkową) na granicy miasta - prace przygotowawcze</t>
  </si>
  <si>
    <t xml:space="preserve">2005              2006</t>
  </si>
  <si>
    <t xml:space="preserve">Modernizacja Al.Jerozolimskich odc. Rondo Zesłańców Syberyjskich - Łopuszańska, w tym:</t>
  </si>
  <si>
    <t xml:space="preserve">2001    2009</t>
  </si>
  <si>
    <t xml:space="preserve">b. zadanie III - budowa węzła Łopuszańska - Kleszczowa</t>
  </si>
  <si>
    <t xml:space="preserve">2001  2009</t>
  </si>
  <si>
    <t xml:space="preserve">c. zadanie IV a - odc. Rondo Zesłańców Syberyjskich do wiaduktu nad torami PKP </t>
  </si>
  <si>
    <t xml:space="preserve">2004  2007</t>
  </si>
  <si>
    <t xml:space="preserve">d. zadanie IV b - odc. od wiaduktu nad torami PKP do ul. Łopuszańskiej</t>
  </si>
  <si>
    <t xml:space="preserve">2004  2008</t>
  </si>
  <si>
    <t xml:space="preserve">Budowa kładki dla pieszych nad Trasą Toruńską na wysokości ul. Św.Wincentego</t>
  </si>
  <si>
    <t xml:space="preserve">Przebudowa wschodniej i zachodniej estakady Bielańskiej </t>
  </si>
  <si>
    <t xml:space="preserve">2004  2009</t>
  </si>
  <si>
    <t xml:space="preserve">Przebudowa ul.Marynarskiej na odc. ul.Taśmowa - ul.Rzymowskiego - prace przygotowawcze</t>
  </si>
  <si>
    <t xml:space="preserve">2005  2008</t>
  </si>
  <si>
    <t xml:space="preserve">Przebudowa (rozbudowa) ul. Modlińskiej na odc. ul. Aluzyjna - granica miasta</t>
  </si>
  <si>
    <t xml:space="preserve">Budowa Trasy NS na odc. od węzła Marynarska do węzła NS z Trasą AK – koncepcja</t>
  </si>
  <si>
    <t xml:space="preserve">2005  2007</t>
  </si>
  <si>
    <t xml:space="preserve">Budowa kładki dla pieszych nad ul.Pułkową w rejonie ul.Farysa</t>
  </si>
  <si>
    <t xml:space="preserve">2005             2007</t>
  </si>
  <si>
    <t xml:space="preserve">Przebudowa ul. Modlińskiej na odc. od Mostu Grota Roweckiego do ul. Mehoffera - prace przygotowawcze, w tym:</t>
  </si>
  <si>
    <t xml:space="preserve">2005   2007</t>
  </si>
  <si>
    <t xml:space="preserve">a. modernizacja wiaduktu i mostu nad Kanałem  Żerańskim w ciągu ulicy Modlińskiej </t>
  </si>
  <si>
    <t xml:space="preserve">b. odcinek do ul. Mehoffera</t>
  </si>
  <si>
    <t xml:space="preserve">Wiadukty północny i południowy Trasy Toruńskiej nad PKP i FSO  - prace przygotowawcze</t>
  </si>
  <si>
    <t xml:space="preserve">2006  2006</t>
  </si>
  <si>
    <t xml:space="preserve">Wiadukty północny i południowy Trasy Toruńskiej nad ul. Modlińską - prace przygotowawcze</t>
  </si>
  <si>
    <t xml:space="preserve">Drogi publiczne wojewódzkie</t>
  </si>
  <si>
    <t xml:space="preserve">Budowa ekranów dźwiękochłonnych w ul. Wał Miedzeszyński na odc. ul. Fieldorfa - do  planowanej Trasy Tysiąclecia</t>
  </si>
  <si>
    <t xml:space="preserve">2004  2006</t>
  </si>
  <si>
    <t xml:space="preserve">Przebudowa schodów ruchomych w przejściu podziemnym pod skrzyżowaniem Al.Jerozolimskie - Chałubińskiego</t>
  </si>
  <si>
    <t xml:space="preserve">Budowa Trasy Siekierkowskiej, w tym:</t>
  </si>
  <si>
    <t xml:space="preserve">1995  2009</t>
  </si>
  <si>
    <t xml:space="preserve">a. odcinek IIA i zadania III, V i VI oraz inne wydatki dla Trasy Siekierkowskiej</t>
  </si>
  <si>
    <t xml:space="preserve">b. odcinek IIB od węzła Bora Komorowskiego do ul.Płowieckiej </t>
  </si>
  <si>
    <t xml:space="preserve">c. odcinek II C węzeł Marsa - Ostrobramska</t>
  </si>
  <si>
    <t xml:space="preserve">Budowa ekranów dźwiękochłonnych w ul.Wał Miedzeszyński na odc. ul.Wersalska - Most Poniatowskiego</t>
  </si>
  <si>
    <t xml:space="preserve">Budowa Trasy Mostu Północnego </t>
  </si>
  <si>
    <t xml:space="preserve">2002  2011</t>
  </si>
  <si>
    <t xml:space="preserve">Modernizacja ul.Górczewskiej na odc. Młynarska - granica miasta</t>
  </si>
  <si>
    <t xml:space="preserve">1999  2009</t>
  </si>
  <si>
    <t xml:space="preserve">Modernizacja Ronda Starzyńskiego</t>
  </si>
  <si>
    <t xml:space="preserve">2001  2007</t>
  </si>
  <si>
    <t xml:space="preserve">Modernizacja ciągu ulic Marsa - Żołnierska odc. węzeł Marsa - granica miasta - prace przygtowawcze</t>
  </si>
  <si>
    <t xml:space="preserve">Budowa wschodniej części obwodnicy śródmiejskiej na odc. od Ronda Wiatraczna do połączenia z Dzielnicą Targówek </t>
  </si>
  <si>
    <t xml:space="preserve">2005  2011</t>
  </si>
  <si>
    <t xml:space="preserve">Usprawnienia ruchu w rejonie Ronda "Radosława"</t>
  </si>
  <si>
    <t xml:space="preserve">Wiadukt w ciągu ul. Towarowej - prace przygotowawcze</t>
  </si>
  <si>
    <t xml:space="preserve">Drogi publiczne powiatowe</t>
  </si>
  <si>
    <t xml:space="preserve">Przebudowa ul. Elbląskiej</t>
  </si>
  <si>
    <t xml:space="preserve">Przebudowa ul. Patriotów na odc. Wawer - Falenica wraz z budową odcinka chodnika w ul.Przewodowej na odc. ul. Patriotów - ul.Nadarzyńska</t>
  </si>
  <si>
    <t xml:space="preserve">Przebudowa estakady Ł31 w Trasie Łazienkowskiej</t>
  </si>
  <si>
    <t xml:space="preserve">Przebudowa estakady Ł32 w Trasie Łazienkowskiej</t>
  </si>
  <si>
    <t xml:space="preserve">Przebudowa ul. Powstańców Śląskich na odc. Połczyńska- Sternicza </t>
  </si>
  <si>
    <t xml:space="preserve">Przebudowa ul. Racławickiej na odc. od ul. Żwirki Wigury do ul. Wołoskiej</t>
  </si>
  <si>
    <t xml:space="preserve">Budowa ciągu ulic Beethovena - Noworacławicka - prace przygotowawcze</t>
  </si>
  <si>
    <t xml:space="preserve">Przebudowa ul. Trakt Lubelski - prace przygotowawcze</t>
  </si>
  <si>
    <t xml:space="preserve">Modernizacja ul.Mehoffera na odcinku ul.Książkowa w kierunku skrzyżowania z ul. Myśliborską - dokumentacja</t>
  </si>
  <si>
    <t xml:space="preserve">Przebudowa skrzyżowania ulic Olbrachta - Redutowa</t>
  </si>
  <si>
    <t xml:space="preserve">Budowa ul.Wołoskiej na odc. Rostafińskich - Cybernetyki</t>
  </si>
  <si>
    <t xml:space="preserve">2000  2009</t>
  </si>
  <si>
    <t xml:space="preserve">Przebudowa ul. Bora Komorowskiego na odc. od Trasy Siekierkowskiej do ul. Fieldorfa</t>
  </si>
  <si>
    <t xml:space="preserve">Budowa drugiej jezdni Al.Wilanowskiej na odc. Sobieskiego - Dolina Służewiecka - prace przygotowawcze</t>
  </si>
  <si>
    <t xml:space="preserve">2003  2008</t>
  </si>
  <si>
    <t xml:space="preserve">Przebudowa ul. Andersa wraz z budową nowych wiaduktów nad torami PKP i ulicą Słomińskiego</t>
  </si>
  <si>
    <t xml:space="preserve">2002  2009</t>
  </si>
  <si>
    <t xml:space="preserve">Budowa ciągu ulic ZUSOK - Radzymińska (Nowozabraniecka - Noworzeczna)</t>
  </si>
  <si>
    <t xml:space="preserve">1997  2008</t>
  </si>
  <si>
    <t xml:space="preserve">Budowa ciągu ulic: Zabraniecka, Strażacka na odc. ZUSOK - Cyrulików - etap I</t>
  </si>
  <si>
    <t xml:space="preserve">1996  2008</t>
  </si>
  <si>
    <t xml:space="preserve">Przebudowa ul. Poleczki na odc. Puławska - Osmańska</t>
  </si>
  <si>
    <t xml:space="preserve">Budowa ciągu ulic: 17-go Stycznia - Cybernetyki - prace przygotowawcze </t>
  </si>
  <si>
    <t xml:space="preserve">2002  2008</t>
  </si>
  <si>
    <t xml:space="preserve">Budowa ul. Sobieskiego od Al.Wilanowskiej do ul.Płaskowickiej - bis</t>
  </si>
  <si>
    <t xml:space="preserve">2005  2009</t>
  </si>
  <si>
    <t xml:space="preserve">Ul. Nowo-Lazurowa na odcinku od Trasy AK do Al.Jerozolimskich - prace przygotowawcze</t>
  </si>
  <si>
    <t xml:space="preserve">Przebudowa estakad w Trasie Łazienkowskiej Ł-33, Ł-34, Ł-36, Ł38 - prace przygotowawcze</t>
  </si>
  <si>
    <t xml:space="preserve">Budowa ronda na skrzyżowaniu ulic: Patriotów (jezdnia wschodnia) i Izbickiej 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Modernizacja wiaduktu nad torami PKP w ciągu ul. Powązkowskiej - prace przygotowawcze</t>
  </si>
  <si>
    <t xml:space="preserve">Drogi publiczne w miastach na prawach powiatu</t>
  </si>
  <si>
    <t xml:space="preserve">Budowa sygnalizacji świetlnych </t>
  </si>
  <si>
    <t xml:space="preserve">Zintegrowany system zarządzania ruchem </t>
  </si>
  <si>
    <t xml:space="preserve">Budowa ścieżek rowerowych - dokumentacja</t>
  </si>
  <si>
    <t xml:space="preserve">Studium wykonalności ul. Nowo-Jagiellońskiej 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Drogi publiczne gminne</t>
  </si>
  <si>
    <t xml:space="preserve">Dzielnica Rembertów</t>
  </si>
  <si>
    <t xml:space="preserve">Koncepcja budowy Al.Chwały Olszynki Grochowskiej </t>
  </si>
  <si>
    <t xml:space="preserve">Pozostała działalność</t>
  </si>
  <si>
    <t xml:space="preserve">ZRiKD</t>
  </si>
  <si>
    <t xml:space="preserve">Zakupy inwestycyjne dla Zakładu Remontów i Konserwacji Dróg</t>
  </si>
  <si>
    <t xml:space="preserve">Turystyka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Gospodarka mieszkaniowa</t>
  </si>
  <si>
    <t xml:space="preserve">Gospodarka gruntami i nieruchomościami </t>
  </si>
  <si>
    <t xml:space="preserve">ZMW</t>
  </si>
  <si>
    <t xml:space="preserve">Adaptacja zespołu budynków hotelowych przy ul. Szegedyńskiej 13A na cele mieszkaniowe</t>
  </si>
  <si>
    <t xml:space="preserve">SZRM</t>
  </si>
  <si>
    <t xml:space="preserve">EK</t>
  </si>
  <si>
    <t xml:space="preserve">System zabezpieczeń budynku PKiN i Sali Kongresowej, w tym: kontrola dostępu, system kontroli antywłamaniowej, TV przemysłowa</t>
  </si>
  <si>
    <t xml:space="preserve">1998   2006</t>
  </si>
  <si>
    <t xml:space="preserve">Modernizacja komór klimatyzacyjnych w Błękitnym Wieżowcu</t>
  </si>
  <si>
    <t xml:space="preserve">Wymiana dźwigu towarowo-osobowego w Muzeum Techniki w budynku Pałacu Kultury i Nauki</t>
  </si>
  <si>
    <t xml:space="preserve">Dostosowanie Sali Kongresowej w Pałacu Kultury i Nauki  do wymogów p.poż.</t>
  </si>
  <si>
    <t xml:space="preserve">Naczelny Architekt Miasta</t>
  </si>
  <si>
    <t xml:space="preserve">Zagospodarowanie Nowego Centrum Warszawy - prace przygotowawcze</t>
  </si>
  <si>
    <t xml:space="preserve">2005   2008</t>
  </si>
  <si>
    <t xml:space="preserve">Budowa Pałacu Saskiego, w tym:</t>
  </si>
  <si>
    <t xml:space="preserve">2005    2009</t>
  </si>
  <si>
    <t xml:space="preserve">ZP</t>
  </si>
  <si>
    <t xml:space="preserve">zadanie 1/prace przygotowawcze, w tym: a.dokumentacja</t>
  </si>
  <si>
    <t xml:space="preserve">OŚ</t>
  </si>
  <si>
    <t xml:space="preserve">zadanie 1/prace przygotowawcze, w tym: b. prace przygotowawcze w zakresie zieleni</t>
  </si>
  <si>
    <t xml:space="preserve">KZ</t>
  </si>
  <si>
    <t xml:space="preserve">zadanie 1/prace przygotowawcze, w tym: c. badanie archeologiczne</t>
  </si>
  <si>
    <t xml:space="preserve">Budowa mieszkań komunalnych - prace przygotowawcze</t>
  </si>
  <si>
    <t xml:space="preserve">Zakupy inwestycyjne dla Zarządu Mienia m. st. Warszawy</t>
  </si>
  <si>
    <t xml:space="preserve">Zakup transportera dla potrzeb osób niepełnosprawnych w budynku Pałacu Kultury i Nauki</t>
  </si>
  <si>
    <t xml:space="preserve">ZMSP</t>
  </si>
  <si>
    <t xml:space="preserve">bk</t>
  </si>
  <si>
    <t xml:space="preserve">Zakupy inwestycyjne dla Zarządu Mienia Skarbu Państwa</t>
  </si>
  <si>
    <t xml:space="preserve">GK</t>
  </si>
  <si>
    <t xml:space="preserve">Wykup nieruchomości przeznaczonej na rozbudowę Ośrodka Terapii Uzależnień Alkoholowych SPZOZ przy ul. Łokietka 11</t>
  </si>
  <si>
    <t xml:space="preserve">Wykup nieruchomości pod inwestycje zrealizowane przez Miasto w latach ubiegłych</t>
  </si>
  <si>
    <t xml:space="preserve">Wykup nieruchomości położonych w korytarzu trasy NS, na odcinku węzeł MPL - węzeł Marynarska</t>
  </si>
  <si>
    <t xml:space="preserve">Wykup nieruchomości do zasobu m.st. Warszawy</t>
  </si>
  <si>
    <t xml:space="preserve">Wykup nieruchomości przeznaczonych pod drogi publiczne w obszarze ulic: Al.Wilanowska-Przyczółkowa-przedłużenie Płaskowickiej-Zdrowa</t>
  </si>
  <si>
    <t xml:space="preserve">Działalność usługowa</t>
  </si>
  <si>
    <t xml:space="preserve">Nadzór budowlany</t>
  </si>
  <si>
    <t xml:space="preserve">PINB</t>
  </si>
  <si>
    <t xml:space="preserve">Zakupy inwestycyjne dla Powiatowego Inspektoratu Nadzoru Budowlanego dla m.st. Warszawy</t>
  </si>
  <si>
    <t xml:space="preserve">Cmentarze</t>
  </si>
  <si>
    <t xml:space="preserve">ZCK</t>
  </si>
  <si>
    <t xml:space="preserve">MM</t>
  </si>
  <si>
    <t xml:space="preserve">Cmentarz Wojskowy Powązki - Kolumbaria i Łąki Pamięci </t>
  </si>
  <si>
    <t xml:space="preserve">Rozbudowa Cmentarza Komunalnego Południowego</t>
  </si>
  <si>
    <t xml:space="preserve">1990   2009</t>
  </si>
  <si>
    <t xml:space="preserve">Cmentarz Komunalny Północny - VI przedsięwzięcie</t>
  </si>
  <si>
    <t xml:space="preserve">1996   2007</t>
  </si>
  <si>
    <t xml:space="preserve">Administracja publiczna</t>
  </si>
  <si>
    <t xml:space="preserve">Urzędy gmin (miast i miast na prawach powiatu)</t>
  </si>
  <si>
    <t xml:space="preserve">AG</t>
  </si>
  <si>
    <t xml:space="preserve">MCM</t>
  </si>
  <si>
    <t xml:space="preserve">Budowa Systemu Informacji Przestrzennej (GIS) dla m.st. Warszawy - prace przygotowawcze</t>
  </si>
  <si>
    <t xml:space="preserve">Budowa i rozbudowa infrastruktury teleinformatycznej Urzędu m.st. Warszawy</t>
  </si>
  <si>
    <t xml:space="preserve">Elektroniczny obieg dokumentów dla Urzędu m.st. Warszawy</t>
  </si>
  <si>
    <t xml:space="preserve">Modułowy system zarządzania Urzędem m.st. Warszawy</t>
  </si>
  <si>
    <t xml:space="preserve">2005  2010</t>
  </si>
  <si>
    <t xml:space="preserve">Przebudowa pomieszczeń biurowych dla potrzeb Urzędu m.st. Warszawy</t>
  </si>
  <si>
    <t xml:space="preserve">Budowa siedziby Urzędu Dzielnicy Bielany </t>
  </si>
  <si>
    <t xml:space="preserve">Zakupy sprzętu komputerowego i oprogramowania</t>
  </si>
  <si>
    <t xml:space="preserve">Zakupy inwestycyjne dla Urzędu m.st. Warszawy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Budowa strażnicy Jednostki Ratowniczo-Gaśniczej nr 15 przy ul. Młodzieńczej 7 - prace przygotowawcze</t>
  </si>
  <si>
    <t xml:space="preserve">Budowa strażnicy Jednostki Ratowniczo-Gaśniczej nr 10 przy ul. Czarodzieja 19</t>
  </si>
  <si>
    <t xml:space="preserve">2004   2008</t>
  </si>
  <si>
    <t xml:space="preserve">Przebudowa zaplecza technicznego Komendy Miejskiej Państwowej Straży Pożarnej m.st. Warszawy przy ul. Domaniewskiej 40</t>
  </si>
  <si>
    <t xml:space="preserve">Budowa drogi dojazdowej do budynku strażnicy Jednostki Ratowniczo - Gaśniczej nr 2 przy ul. Chrościckiego 76 - prace przygotowawcze</t>
  </si>
  <si>
    <t xml:space="preserve">Zakup drabinopodnośnika do wysokościowych akcji ratowniczych dla Straży Pożarnej m.st. Warszawy </t>
  </si>
  <si>
    <t xml:space="preserve">Zakupy inwestycyjne dla Straży Pożarnej m.st.Warszawy</t>
  </si>
  <si>
    <t xml:space="preserve">2006    2006</t>
  </si>
  <si>
    <t xml:space="preserve">Ochotnicze straże pożarne</t>
  </si>
  <si>
    <t xml:space="preserve">Modernizacja strażnicy Ochotniczej Straży Pożarnej Stara Miłosna </t>
  </si>
  <si>
    <t xml:space="preserve">2005    2006</t>
  </si>
  <si>
    <t xml:space="preserve">Obrona cywilna</t>
  </si>
  <si>
    <t xml:space="preserve">ZK</t>
  </si>
  <si>
    <t xml:space="preserve">mm</t>
  </si>
  <si>
    <t xml:space="preserve">Adaptacja i wyposażenie Stanowiska Kierowania Obroną Cywilną Prezydenta m. st. Warszawy - prace przygotowawcze</t>
  </si>
  <si>
    <t xml:space="preserve">Zakupy inwestycyjne na potrzeby obrony cywilnej m.st.Warszawy</t>
  </si>
  <si>
    <t xml:space="preserve">Straż Miejska</t>
  </si>
  <si>
    <t xml:space="preserve">SM</t>
  </si>
  <si>
    <t xml:space="preserve">Zakupy inwestycyjne dla Straży Miejskiej m.st.Warszawy</t>
  </si>
  <si>
    <t xml:space="preserve">ZOSM</t>
  </si>
  <si>
    <t xml:space="preserve">System szerokopasmowego dostępu bezprzewodowego</t>
  </si>
  <si>
    <t xml:space="preserve">Budowa Centrum Zarządzania Kryzysowego m.st. Warszawy</t>
  </si>
  <si>
    <t xml:space="preserve">Monitoring osiedlowy</t>
  </si>
  <si>
    <t xml:space="preserve">Rozbudowa Systemu Monitoringu Wizyjnego</t>
  </si>
  <si>
    <t xml:space="preserve">Budowa systemu identyfikacji osób i wykrywania pozostawionych przedmiotów w Metrze Warszawskim - prace przygotowawcze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e</t>
  </si>
  <si>
    <t xml:space="preserve">AL.</t>
  </si>
  <si>
    <t xml:space="preserve">Rezerwa inwestycyjna</t>
  </si>
  <si>
    <t xml:space="preserve">Oświata i wychowanie</t>
  </si>
  <si>
    <t xml:space="preserve">Szkoły podstawowe specjalne</t>
  </si>
  <si>
    <t xml:space="preserve">ZSS nr 108</t>
  </si>
  <si>
    <t xml:space="preserve">Zakupy inwestycyjne dla Szkoły Podstawowej Specjalnej nr 167 przy Zespole Szkół Specjalnych nr 108 przy ul. Bonifacego 81</t>
  </si>
  <si>
    <t xml:space="preserve">OSW nr 10</t>
  </si>
  <si>
    <t xml:space="preserve">Zakupy inwestycyjne dla Szkoły Podstawowej Specjalnej nr 155 przy Ośrodku Szkolno - Wychowawczym nr 10 przy ul. Jana Paska 10</t>
  </si>
  <si>
    <t xml:space="preserve">MOW nr 3</t>
  </si>
  <si>
    <t xml:space="preserve">Zakupy inwestycyjne dla Szkoły Podstawowej Specjalnej nr 137 przy Młodzieżowym Ośrodku Wychowawczym nr 3 przy ul. Patriotów  90</t>
  </si>
  <si>
    <t xml:space="preserve">ZSS nr 91</t>
  </si>
  <si>
    <t xml:space="preserve">Zakupy inwestycyjne dla Szkoły Podstawowej Specjalnej nr 240 przy Zespole Szkół Specjalnych nr 91 przy ul. Weterynaryjnej 3</t>
  </si>
  <si>
    <t xml:space="preserve">Gimnazja specjalne</t>
  </si>
  <si>
    <t xml:space="preserve">Zakupy inwestycyjne dla Gimnazjum Specjalnego nr 88 przy Ośrodku Szkolno Wychowawczym nr 10 
przy ul. Jana Paska 10</t>
  </si>
  <si>
    <t xml:space="preserve">MOW nr 2</t>
  </si>
  <si>
    <t xml:space="preserve">Zakupy inwestycyjne dla Gimnazjum Specjalnego nr 129 przy Młodzieżowym Ośrodku Wychowawczym nr 2 przy ul. Strażackiej 57</t>
  </si>
  <si>
    <t xml:space="preserve">Zakupy inwestycyjne dla Gimnazjum Specjalnego nr 140 przy Młodzieżowym Ośrodku Wychowawczym nr 3 przy ul. Patriotów 90 </t>
  </si>
  <si>
    <t xml:space="preserve">BE</t>
  </si>
  <si>
    <t xml:space="preserve">Dostawa, instalacja i wdrażanie systemu informatycznego do zarządzania strukturą oświaty warszawskiej</t>
  </si>
  <si>
    <t xml:space="preserve">Ochrona zdrowia</t>
  </si>
  <si>
    <t xml:space="preserve">Izby wytrzeźwień</t>
  </si>
  <si>
    <t xml:space="preserve">Izba Wytrzeźwień</t>
  </si>
  <si>
    <t xml:space="preserve">Zakupy inwestycyjne dla Izby Wytrzeźwień m.st. Warszawy</t>
  </si>
  <si>
    <t xml:space="preserve">Pomoc społeczna</t>
  </si>
  <si>
    <t xml:space="preserve">Placówki opiekuńczo - wychowawcze</t>
  </si>
  <si>
    <t xml:space="preserve">DD nr 1</t>
  </si>
  <si>
    <t xml:space="preserve">BZ</t>
  </si>
  <si>
    <t xml:space="preserve">Modernizacja pomieszczeń grup wychowawczych w Domu Dziecka nr 1 przy Al.Zjednoczenia</t>
  </si>
  <si>
    <t xml:space="preserve">DD nr 4</t>
  </si>
  <si>
    <t xml:space="preserve">Adaptacja budynku przy ul. Łukowskiej 25 na placówkę opiekuńczo-wychowawczą</t>
  </si>
  <si>
    <t xml:space="preserve">2005            2006</t>
  </si>
  <si>
    <t xml:space="preserve">DD nr 16</t>
  </si>
  <si>
    <t xml:space="preserve">Modernizacja Domu Dziecka nr 16 przy ul. Międzyparkowej </t>
  </si>
  <si>
    <t xml:space="preserve">WCPR</t>
  </si>
  <si>
    <t xml:space="preserve">Budowa rodzinnych domów dziecka, w tym:</t>
  </si>
  <si>
    <t xml:space="preserve">c. budowa rodzinnych domów dziecka </t>
  </si>
  <si>
    <t xml:space="preserve">DD nr 2</t>
  </si>
  <si>
    <t xml:space="preserve">Modernizacja Domu Dziecka nr 2 przy ul. Jaktorowskiej</t>
  </si>
  <si>
    <t xml:space="preserve">DD nr 5</t>
  </si>
  <si>
    <t xml:space="preserve">Modernizacja Domu Dziecka nr 5 przy ul. Podmokłej</t>
  </si>
  <si>
    <t xml:space="preserve">DD nr 10</t>
  </si>
  <si>
    <t xml:space="preserve">Modernizacja Ośrodka Wspomagania Rodziny przy ul. 6-go Sierpnia</t>
  </si>
  <si>
    <t xml:space="preserve">Ośrodek Wspomagania Rodziny</t>
  </si>
  <si>
    <t xml:space="preserve">DD nr 11</t>
  </si>
  <si>
    <t xml:space="preserve">Modernizacja Domu Dziecka nr 11 przy ul. Bohaterów</t>
  </si>
  <si>
    <t xml:space="preserve">DD nr 15</t>
  </si>
  <si>
    <t xml:space="preserve">Modernizacja Domu Dziecka nr 15 przy ul. Nowogrodzkiej </t>
  </si>
  <si>
    <t xml:space="preserve">Zakupy inwestycyjne dla Domu Dziecka nr 2                              przy ul. Jaktorowskiej </t>
  </si>
  <si>
    <t xml:space="preserve">Zakupy inwestycyjne dla Domu Dziecka nr 15                                przy ul.Nowogrodzkiej </t>
  </si>
  <si>
    <t xml:space="preserve">Zakupy inwestycyjne dla Domu Dziecka nr 16                            przy ul.Międzyparkowej </t>
  </si>
  <si>
    <t xml:space="preserve">ZOW im.K.Lisieckiego "Dziadka"</t>
  </si>
  <si>
    <t xml:space="preserve">Zakupy inwestycyjne dla Zespołu Ognisk Wychowawczych im.K.Lisieckiego "Dziadka" przy ul. Starej</t>
  </si>
  <si>
    <t xml:space="preserve">Domy pomocy społecznej</t>
  </si>
  <si>
    <t xml:space="preserve">DPS "Leśny"</t>
  </si>
  <si>
    <t xml:space="preserve">RJ</t>
  </si>
  <si>
    <t xml:space="preserve">Rozbudowa o dodatkowe pomieszczenia łazienkowe oraz pokoje dziennego pobytu dla osób psychicznie chorych budynku Domu Pomocy Społecznej przy ul. Tułowickiej </t>
  </si>
  <si>
    <t xml:space="preserve">DPS                         "Leśny"</t>
  </si>
  <si>
    <t xml:space="preserve">Budowa wielofunkcyjnego centrum dla osób z chorobą Alzheimera przy Domu Pomocy Społecznej przy ul. Nowoursynowskiej - prace przygotowawcze</t>
  </si>
  <si>
    <t xml:space="preserve">DPS im. "Matysiaków"</t>
  </si>
  <si>
    <t xml:space="preserve">Modernizacja Domu Pomocy Społecznej im. "Matysiaków" przy ul. Arabskiej</t>
  </si>
  <si>
    <t xml:space="preserve">2006     2006</t>
  </si>
  <si>
    <t xml:space="preserve">DPS "Pod Brzozami"</t>
  </si>
  <si>
    <t xml:space="preserve">Modernizacja instalacji przyzywowej w budynku Domu Pomocy Społecznej "Pod Brzozami" przy ul. Bohaterów</t>
  </si>
  <si>
    <t xml:space="preserve">DPS                        "Pod Brzozami"</t>
  </si>
  <si>
    <t xml:space="preserve">DPS "Dla Kombatantów"</t>
  </si>
  <si>
    <t xml:space="preserve">Modernizacja i adaptacja instalacji przeciwpożarowej w budynku Domu Pomocy Społecznej "Dla Kombatantów"                                    przy ul. Dickensa</t>
  </si>
  <si>
    <t xml:space="preserve">DPS                        "Dla Kombatantów"</t>
  </si>
  <si>
    <t xml:space="preserve">DPS "Sw. Brata Alberta"</t>
  </si>
  <si>
    <t xml:space="preserve">Modernizacja  budynku Domu Pomocy Społecznej "Św. Brata Alberta" przy ul. Kawęczyńskiej</t>
  </si>
  <si>
    <t xml:space="preserve">DPS                          "Sw. Brata Alberta"</t>
  </si>
  <si>
    <t xml:space="preserve">DPS przy ul. Nowoursynowskiej</t>
  </si>
  <si>
    <t xml:space="preserve">Modernizacja Domu Pomocy Społecznej                                        przy ul. Nowoursynowskiej</t>
  </si>
  <si>
    <t xml:space="preserve">DPS                           przy ul. Nowoursynowskiej</t>
  </si>
  <si>
    <t xml:space="preserve">DPS "Kombatant"</t>
  </si>
  <si>
    <t xml:space="preserve">Przebudowa i modernizacja kompleksu zbiorowego żywienia w Domu Pomocy Społecznej "Kombatant" przy ul. Sterniczej</t>
  </si>
  <si>
    <t xml:space="preserve">DPS                 "Kombatant"</t>
  </si>
  <si>
    <t xml:space="preserve">DPS przy ul. Syreny</t>
  </si>
  <si>
    <t xml:space="preserve">Modernizacja instalacji elektrycznej w budynku Domu Pomocy Społecznej "Syrena" przy ul. Syreny</t>
  </si>
  <si>
    <t xml:space="preserve">DPS                         "Syrena"</t>
  </si>
  <si>
    <t xml:space="preserve">Montaż systemu monitoringu wewnątrz budynku Domu Pomocy Społecznej "Leśny" przy ul. Tułowickiej </t>
  </si>
  <si>
    <t xml:space="preserve">DPS "Budowlani"</t>
  </si>
  <si>
    <t xml:space="preserve">Zakup wraz z montażem 2 platform osobowych (pochylnie) dla Domu Pomocy Społecznej "Budowlani" przy ul. Elekcyjnej</t>
  </si>
  <si>
    <t xml:space="preserve">DPS                        "Budowlani"</t>
  </si>
  <si>
    <t xml:space="preserve">Zakupy inwestycyjne dla Domu Pomocy Społecznej                          przy ul. Nowoursynowskiej</t>
  </si>
  <si>
    <t xml:space="preserve">DPS "Pracownika Oświaty"</t>
  </si>
  <si>
    <t xml:space="preserve">Zakupy inwestycyjne dla Domu Pomocy Społecznej "Pracownika Oświaty" przy ul. Parkowej</t>
  </si>
  <si>
    <t xml:space="preserve">DPS                 "Pracownika Oświaty"</t>
  </si>
  <si>
    <t xml:space="preserve">DPS "Na Przedwiośniu"</t>
  </si>
  <si>
    <t xml:space="preserve">Zakupy inwestycyjne dla Domu Pomocy Społecznej                           "Na Przedwiośniu" przy ul. Przedwiośnie </t>
  </si>
  <si>
    <t xml:space="preserve">DPS                                "Na Przedwiośniu"</t>
  </si>
  <si>
    <t xml:space="preserve">Zakupy inwestycyjne dla Domu Pomocy Społecznej "Kombatant" przy ul. Sterniczej</t>
  </si>
  <si>
    <t xml:space="preserve">Zakupy inwestycyjne dla Domu Pomocy Społecznej "Syrena" przy ul. Syreny</t>
  </si>
  <si>
    <t xml:space="preserve">Zakupy inwestycyjne dla Domu Pomocy Społecznej "Leśny" przy ul. Tułowickiej</t>
  </si>
  <si>
    <t xml:space="preserve">DPS przy ul. Wójtowskiej</t>
  </si>
  <si>
    <t xml:space="preserve">Zakupy inwestycyjne dla Domu Pomocy Społecznej                          przy ul. Wójtowskiej</t>
  </si>
  <si>
    <t xml:space="preserve">DPS                        przy ul. Wójtowskiej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</t>
  </si>
  <si>
    <t xml:space="preserve">Pozostałe zadania w zakresie polityki społecznej</t>
  </si>
  <si>
    <t xml:space="preserve">Żłobki</t>
  </si>
  <si>
    <t xml:space="preserve">Zespół Żłobków</t>
  </si>
  <si>
    <t xml:space="preserve">Modernizacja żłobków na terenie m.st. Warszawy</t>
  </si>
  <si>
    <t xml:space="preserve">Zespół            Żłobków</t>
  </si>
  <si>
    <t xml:space="preserve">Budowa żłobka przy ul. Książkowej - prace przygotowawcze</t>
  </si>
  <si>
    <t xml:space="preserve">Zakupy inwestycyjne dla Zespołu Żłobków m.st. Warszawy</t>
  </si>
  <si>
    <t xml:space="preserve">Powiatowe urzędy pracy</t>
  </si>
  <si>
    <t xml:space="preserve">Urząd Pracy m.st.Warszawy</t>
  </si>
  <si>
    <t xml:space="preserve">Adaptacja budynku przy ul. Młynarskiej 43/45 na potrzeby jednostek miasta - prace przygotowawcze</t>
  </si>
  <si>
    <t xml:space="preserve">Rozbudowa budynku Urzędu Pracy m.st. Warszawy                       przy ul. Grochowskiej 171b</t>
  </si>
  <si>
    <t xml:space="preserve">Przebudowa wejścia do siedziby Urzędu Pracy m.st. Warszawy przy ul. Grochowskiej 171B dostosowanego dla osób niepełnosprawnych</t>
  </si>
  <si>
    <t xml:space="preserve">Edukacyjna opieka wychowawcza</t>
  </si>
  <si>
    <t xml:space="preserve">Placówki wychowania pozaszkolnego</t>
  </si>
  <si>
    <t xml:space="preserve">WCSM AGRYKOLA</t>
  </si>
  <si>
    <t xml:space="preserve">rj</t>
  </si>
  <si>
    <t xml:space="preserve">Modernizacja obiektu sportowego Warszawskiego Centrum Sportu Młodzieżowego "AGRYKOLA" </t>
  </si>
  <si>
    <t xml:space="preserve">1994  2006</t>
  </si>
  <si>
    <t xml:space="preserve">Pałac Młodzieży</t>
  </si>
  <si>
    <t xml:space="preserve">Modernizacja ośrodka Pałacu Młodzieży w Pieczarkach k/Giżycka</t>
  </si>
  <si>
    <t xml:space="preserve">Internaty i bursy szkolne</t>
  </si>
  <si>
    <t xml:space="preserve">MBFO</t>
  </si>
  <si>
    <t xml:space="preserve">Zakupy inwestycyjne dla burs szkolnych </t>
  </si>
  <si>
    <t xml:space="preserve">Domy wczasów dziecięcych</t>
  </si>
  <si>
    <t xml:space="preserve">Szkolny Ośrodek Wypoczynkowy "Orle Gniazdo"</t>
  </si>
  <si>
    <t xml:space="preserve">Modernizacja Szkolnego Ośrodka Wypoczynkowego                     "Orle Gniazdo" w Sromowcach Wyżnych</t>
  </si>
  <si>
    <t xml:space="preserve">Młodzieżowe ośrodki wychowawcze</t>
  </si>
  <si>
    <t xml:space="preserve">MOW Nr 2</t>
  </si>
  <si>
    <t xml:space="preserve">bz</t>
  </si>
  <si>
    <t xml:space="preserve">Modernizacja ciągów komunikacyjnych wraz z odwodnieniem terenu Młodzieżowego Ośrodka Wychowawczego nr 2                                                                  przy ul. Strażackiej</t>
  </si>
  <si>
    <t xml:space="preserve">Młodzieżowe ośrodki socjoterapii</t>
  </si>
  <si>
    <t xml:space="preserve">MOS KĄT</t>
  </si>
  <si>
    <t xml:space="preserve">Zakupy inwestycyjne dla Młodzieżowego Ośrodka Socjoterapii KĄT przy ul. Zorzy 17</t>
  </si>
  <si>
    <t xml:space="preserve">Ośrodek Rehabilitacyjno - Wypoczynkowy "Syrena" w Mielnie</t>
  </si>
  <si>
    <t xml:space="preserve">Dobudowa do istniejącego budynku F segmentu z windą oraz łącznika do budynku A w Ośrodku Rehabilitacyjno - Wypoczynkowym "Syrena" w Mielnie</t>
  </si>
  <si>
    <t xml:space="preserve">2006   2007</t>
  </si>
  <si>
    <t xml:space="preserve">Gospodarka komunalna i ochrona środowiska</t>
  </si>
  <si>
    <t xml:space="preserve">Gospodarka odpadami</t>
  </si>
  <si>
    <t xml:space="preserve">ZUSOK</t>
  </si>
  <si>
    <t xml:space="preserve">Modernizacja turbozespołu do pracy ciepłowniczej oraz budowa bloku ciepłowniczego w Zakładzie Unieszkodliwiania Stałych Odpadów Komunalnych</t>
  </si>
  <si>
    <t xml:space="preserve">Zakupy inwestycyjne dla Zakładu Unieszkodliwiania Stałych Odpadów Komunalnych 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</t>
  </si>
  <si>
    <t xml:space="preserve">2003   2006</t>
  </si>
  <si>
    <t xml:space="preserve">Schronisko dla Bezdomnych Zwierząt</t>
  </si>
  <si>
    <t xml:space="preserve">Zakupy inwestycyjne dla Schroniska dla Bezdomnych Zwierząt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Muzea</t>
  </si>
  <si>
    <t xml:space="preserve">Budowa Muzeum Socland - prace przygotowawcze i zakupy</t>
  </si>
  <si>
    <t xml:space="preserve">Budowa Muzeum Powstania Warszawskiego, w tym:</t>
  </si>
  <si>
    <t xml:space="preserve">a. prace budowlano-montażowe i zakupy</t>
  </si>
  <si>
    <t xml:space="preserve">b. opracowanie koncepcji architektonicznej i dokumentacja</t>
  </si>
  <si>
    <t xml:space="preserve">Budowa Muzeum Historii Żydów Polskich                                    (udział m.st. Warszawy)</t>
  </si>
  <si>
    <t xml:space="preserve">2005    2008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Budowa Pomnika Romana Dmowskiego </t>
  </si>
  <si>
    <t xml:space="preserve">Budowa Centrum Nauki Kopernik, w tym:</t>
  </si>
  <si>
    <t xml:space="preserve">2004   2009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Ogrody botaniczne i zoologiczne oraz naturalne obszary i obiekty chronionej przyrody</t>
  </si>
  <si>
    <t xml:space="preserve">Ogrody botaniczne i zoologiczne</t>
  </si>
  <si>
    <t xml:space="preserve">Budowa woliery dla orłanów w Miejskim Ogrodzie Zoologicznym</t>
  </si>
  <si>
    <t xml:space="preserve">Dobudowa boksu dla żyraf w Miejskim Ogrodzie Zoologicznym</t>
  </si>
  <si>
    <t xml:space="preserve">Budowa pawilonu wraz z wybiegiem dla małp człekokształtnych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Przekrycie trybuny zachodniej z galerią dla gości specjalnych oraz budynek biurowo-socjalny w kompleksie stadionu KS Polonia w Warszawie przy ul. Konwiktorskiej 6 </t>
  </si>
  <si>
    <t xml:space="preserve">Modernizacja i podgrzewanie płyty boiska piłkarskiego na stadionie "Polonii" w Warszawie przy ul. Konwiktorskiej 6</t>
  </si>
  <si>
    <t xml:space="preserve">Budowa nowego stadionu piłkarskiego przy ul. Łazienkowskiej - prace przygotowawcze</t>
  </si>
  <si>
    <t xml:space="preserve">Modernizacja stadionu lekkoatletycznego Klubu Sportowego "Orzeł"</t>
  </si>
  <si>
    <t xml:space="preserve">2003    2006</t>
  </si>
  <si>
    <t xml:space="preserve">WOSiR</t>
  </si>
  <si>
    <t xml:space="preserve">Budowa wielofunkcyjnej hali sportowej - prace przygotowawcze</t>
  </si>
  <si>
    <t xml:space="preserve">Instytucje kultury  fizycznej</t>
  </si>
  <si>
    <t xml:space="preserve">Budowa skate-parku - prace przygotowawcze</t>
  </si>
  <si>
    <t xml:space="preserve">Modernizaja Ośrodka Sportu i Rekreacji "Solec"                            przy ul. Solec 71 </t>
  </si>
  <si>
    <t xml:space="preserve">WOW WISŁA</t>
  </si>
  <si>
    <t xml:space="preserve">Modernizacja obiektów sportowych Warszawskich Ośrodków Wypoczynku "Wisła" - prace przygotowawcze</t>
  </si>
  <si>
    <t xml:space="preserve">PK Powsin</t>
  </si>
  <si>
    <t xml:space="preserve">Zakupy inwestycyjne dla Parku Kultury w Powsinie</t>
  </si>
  <si>
    <t xml:space="preserve">Zakupy inwestcyjne dla Warszawskiego Ośrodka Sportu                              i Rekreacji </t>
  </si>
  <si>
    <t xml:space="preserve">Zakupy inwestycyjne dla Warszawskich Ośrodków Wypoczynku "Wisła"</t>
  </si>
  <si>
    <t xml:space="preserve">Objaśnienie skrótów użytych w kol. pn. "Jednostka realizująca"</t>
  </si>
  <si>
    <t xml:space="preserve">Biuro Administracyjno-Gospodarcze Urzędu m.st. Warszawy</t>
  </si>
  <si>
    <t xml:space="preserve">Biuro Edukacji Urzędu m.st. Warszawy</t>
  </si>
  <si>
    <t xml:space="preserve">DD</t>
  </si>
  <si>
    <t xml:space="preserve">Dom Dziecka</t>
  </si>
  <si>
    <t xml:space="preserve">DPS</t>
  </si>
  <si>
    <t xml:space="preserve">Dom Pomocy Społecznej</t>
  </si>
  <si>
    <t xml:space="preserve">Biuro Gospodarki Nieruchomościami Urzędu m.st.Warszawy</t>
  </si>
  <si>
    <t xml:space="preserve">Biuro Inwestycji Urzędu m.st.Warszawy</t>
  </si>
  <si>
    <t xml:space="preserve">Komenda Miejska Państwowej Straży Pożarnej m.st.Warszawy</t>
  </si>
  <si>
    <t xml:space="preserve">Biuro Stołecznego Konserwatora Zabytków </t>
  </si>
  <si>
    <t xml:space="preserve">Miejskie Biuro Finansów Oświaty m.st.Warszawy</t>
  </si>
  <si>
    <t xml:space="preserve">Młodzieżowy Ośrodek Socjoterapii KĄT</t>
  </si>
  <si>
    <t xml:space="preserve">MOW</t>
  </si>
  <si>
    <t xml:space="preserve">Młodzieżowy Ośrodek Wychowawczy</t>
  </si>
  <si>
    <t xml:space="preserve">Miejski Ogród Zoologiczny</t>
  </si>
  <si>
    <t xml:space="preserve">OSW</t>
  </si>
  <si>
    <t xml:space="preserve">Ośrodek Szkolno - Wychowawczy</t>
  </si>
  <si>
    <t xml:space="preserve">Biuro Ochrony Środowiska Urzędu m.st.Warszawy</t>
  </si>
  <si>
    <t xml:space="preserve">Powiatowy Inspektorat Nadzoru Budowlanego m.st. Warszawy</t>
  </si>
  <si>
    <t xml:space="preserve">Park Kultury w Powsinie</t>
  </si>
  <si>
    <t xml:space="preserve">Biuro Sportu, Turystyki i Wypoczynku Urzędu m.st.Warszawy </t>
  </si>
  <si>
    <t xml:space="preserve">Stołeczny Zarząd Rozbudowy Miasta</t>
  </si>
  <si>
    <t xml:space="preserve">Warszawskie Centrum Pomocy Rodzinie</t>
  </si>
  <si>
    <t xml:space="preserve">WCSM Agrykola</t>
  </si>
  <si>
    <t xml:space="preserve">Warszawskie Centrum Sportu Młodzieżowego Agrykola</t>
  </si>
  <si>
    <t xml:space="preserve">Warszawski Ośrodek Sportu i Rekreacji</t>
  </si>
  <si>
    <t xml:space="preserve">WOW Wisła</t>
  </si>
  <si>
    <t xml:space="preserve">Warszawskie Ośrodki Wypoczynku Wisła</t>
  </si>
  <si>
    <t xml:space="preserve">Zarząd Cmentarzy Komunalnych</t>
  </si>
  <si>
    <t xml:space="preserve">Zarząd Dróg Miejskich</t>
  </si>
  <si>
    <t xml:space="preserve">Biuro Bezpieczeństwa i Zarządzania Kryzysowego Urzędu m.st.Warszawy</t>
  </si>
  <si>
    <t xml:space="preserve">Zarząd Mienia Skarbu Państwa</t>
  </si>
  <si>
    <t xml:space="preserve">Zarząd Mienia m. st. Warszawy</t>
  </si>
  <si>
    <t xml:space="preserve">Zarząd Oczyszczania Miasta</t>
  </si>
  <si>
    <t xml:space="preserve">Zakład Obsługi Systemu Monitoringu</t>
  </si>
  <si>
    <t xml:space="preserve">Zespół Ognisk Wychowawczych im. K. Lisieckiego "Dziadka"</t>
  </si>
  <si>
    <t xml:space="preserve">Biuro Zamówień Publicznych Urzędu m.st.Warszawy</t>
  </si>
  <si>
    <t xml:space="preserve">Zakład Remontów i Konserwacji Dróg</t>
  </si>
  <si>
    <t xml:space="preserve">ZSS</t>
  </si>
  <si>
    <t xml:space="preserve">Zespół Szkół Specjalnych</t>
  </si>
  <si>
    <t xml:space="preserve">Zarząd Transportu Miejskiego</t>
  </si>
  <si>
    <t xml:space="preserve">Zakład Unieszkodliwiania Stałych Odpadów Komunalnych</t>
  </si>
  <si>
    <t xml:space="preserve">d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</t>
    </r>
  </si>
  <si>
    <t xml:space="preserve">Zaangażowanie</t>
  </si>
  <si>
    <t xml:space="preserve">Łącznie</t>
  </si>
  <si>
    <t xml:space="preserve">Od początku realizacji                         do 31.12.2004 r.</t>
  </si>
  <si>
    <t xml:space="preserve"> w 2005 r. (przewidywane)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Przebudowa rozdzielni głównej elektrycznej NN wraz z zasilaniem podstawowym i rezerwowym w budynkach Szpitala Czerniakowskiego </t>
  </si>
  <si>
    <t xml:space="preserve">Modernizacja Oddziału Ortopedii wraz z blokiem zabiegowym w Szpitalu Czerniakowskim</t>
  </si>
  <si>
    <t xml:space="preserve">Szpital                Wolski</t>
  </si>
  <si>
    <t xml:space="preserve">Modernizacja Pawilonu nr III w Szpitalu Wolskim</t>
  </si>
  <si>
    <t xml:space="preserve">Przebudowa Pawilonu nr XI w Szpitalu Wolskim </t>
  </si>
  <si>
    <t xml:space="preserve">Przebudowa Pawilonu nr VII w Szpitalu Wolskim </t>
  </si>
  <si>
    <t xml:space="preserve">Przebudowa Pawilonu nr IX  w Szpitalu Wolskim - dokumentacja techniczna</t>
  </si>
  <si>
    <t xml:space="preserve">Szpital   Praski</t>
  </si>
  <si>
    <t xml:space="preserve">Przebudowa wraz z rozbudową Szpitala Praskiego - dokumentacja techniczna</t>
  </si>
  <si>
    <t xml:space="preserve">Szpital              Praski</t>
  </si>
  <si>
    <t xml:space="preserve">Szpital Św. Rodziny</t>
  </si>
  <si>
    <t xml:space="preserve">Przebudowa pomieszczeń II piętra na potrzeby Oddziału Leczenia i Rekonwalescencji Noworodków w Szpitalu Św. Rodziny</t>
  </si>
  <si>
    <t xml:space="preserve">Przebudowa wraz z rozbudową Szpitala Praskiego </t>
  </si>
  <si>
    <t xml:space="preserve">Szpital            Praski</t>
  </si>
  <si>
    <t xml:space="preserve">2004   2010</t>
  </si>
  <si>
    <t xml:space="preserve">Warszawski Szpital dla Dzieci</t>
  </si>
  <si>
    <t xml:space="preserve">Modernizacja i rozbudowa Warszawskiego Szpitala dla Dzieci</t>
  </si>
  <si>
    <t xml:space="preserve">Szpital "Inflancka"</t>
  </si>
  <si>
    <t xml:space="preserve">Modernizacja i rozbudowa Szpitala "Inflacka"</t>
  </si>
  <si>
    <t xml:space="preserve">Szpital            na Solcu</t>
  </si>
  <si>
    <t xml:space="preserve">Modernizacja Oddziału Ginekologiczno-Położniczego w Szpitalu na Solcu</t>
  </si>
  <si>
    <t xml:space="preserve">Przebudowa pomieszczeń I piętra na potrzeby Oddziału Chirurgii Onkologicznej w Szpitalu Św. Rodziny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09</t>
  </si>
  <si>
    <t xml:space="preserve">Szpital      Bielański</t>
  </si>
  <si>
    <t xml:space="preserve">Modernizacja Oddziału I Wewnętrznego w Szpitalu Bielańskim</t>
  </si>
  <si>
    <t xml:space="preserve">Przebudowa i modernizacja Szpitala Wolskiego </t>
  </si>
  <si>
    <t xml:space="preserve">2006   2010</t>
  </si>
  <si>
    <t xml:space="preserve">Szpital Grochowski</t>
  </si>
  <si>
    <t xml:space="preserve">Przebudowa i modernizacja Szpitala Grochowskiego</t>
  </si>
  <si>
    <t xml:space="preserve">2006   2011</t>
  </si>
  <si>
    <t xml:space="preserve">Przebudowa i modernizacja Szpitala im. Św. Rodziny</t>
  </si>
  <si>
    <t xml:space="preserve">Zakłady opiekuńczo-lecznicze i pielęgnacyjno-opiekuńcze</t>
  </si>
  <si>
    <t xml:space="preserve">Zakład Leczniczo - Opiekuńczy przy ul. Szubińskiej</t>
  </si>
  <si>
    <t xml:space="preserve">Modernizacja budynku Zakładu Opiekuńczo-Leczniczego przy ul.Szubińskiej </t>
  </si>
  <si>
    <t xml:space="preserve">Zakład Leczniczo - Opiekuńczy przy ul. Mehoffera</t>
  </si>
  <si>
    <t xml:space="preserve">Rozbudowa Zakładu Opiekuńczo - Leczniczego przy ul. Mehoffera</t>
  </si>
  <si>
    <t xml:space="preserve">Zakład Leczniczo - Opiekuńczy przy ul. Olchy</t>
  </si>
  <si>
    <t xml:space="preserve">Modernizacja budynku Zakładu Opiekuńczo-Leczniczego przy ul.Olchy</t>
  </si>
  <si>
    <t xml:space="preserve">Modernizacja kuchni i magazynów żywnościowych Zakład Leczniczo - Opiekuńczy przy ul. Mehoffera - dokumentacja techniczna</t>
  </si>
  <si>
    <t xml:space="preserve">Lecznictwo ambulatoryjne</t>
  </si>
  <si>
    <t xml:space="preserve">SPZZLO Warszawa Targówek</t>
  </si>
  <si>
    <t xml:space="preserve">Modernizacja instalacji c.o. w Przychodni Specjalistycznej przy ul. Remiszewskiej 12/14 </t>
  </si>
  <si>
    <t xml:space="preserve">SPZLO Warszawa Włochy</t>
  </si>
  <si>
    <t xml:space="preserve">Przebudowa pomieszczeń Przychodni przy ul. Janiszowskiej 15 </t>
  </si>
  <si>
    <t xml:space="preserve">2004     2006</t>
  </si>
  <si>
    <t xml:space="preserve">SPZLO Warszawa Ursynów</t>
  </si>
  <si>
    <t xml:space="preserve">Modernizacja i przebudowa pomieszczeń Przychodni przy ul. Zamiany 13</t>
  </si>
  <si>
    <t xml:space="preserve">SPZZOZ Solec</t>
  </si>
  <si>
    <t xml:space="preserve">Modernizacja Poradni Rehabilitacyjnej przy ul.Mokotowskiej 15</t>
  </si>
  <si>
    <t xml:space="preserve">SPZZOZ              Solec</t>
  </si>
  <si>
    <t xml:space="preserve">Przebudowa pomieszczeń Przychodni przy ul. Mariańskiej 1 na potrzeby Poradni Zdrowia Psychicznego</t>
  </si>
  <si>
    <t xml:space="preserve">Modernizacja pomieszczeń Przychodni przy ul. Solec 99</t>
  </si>
  <si>
    <t xml:space="preserve">SPZLO Warszawa Ochota</t>
  </si>
  <si>
    <t xml:space="preserve">Modernizacja Przychodni przy ul. Kadłubka 18 </t>
  </si>
  <si>
    <t xml:space="preserve">SZPZLO Warszawa Mokotów</t>
  </si>
  <si>
    <t xml:space="preserve">Modernizacja pomieszczeń Przychodni przy ul. Morszyńskiej 33</t>
  </si>
  <si>
    <t xml:space="preserve">Modernizacja pomieszczeń Przychodni przy ul. Jadźwingów 9</t>
  </si>
  <si>
    <t xml:space="preserve">Modernizacja Przychodni przy ul. Szczęśliwickiej </t>
  </si>
  <si>
    <t xml:space="preserve">Modernizacja Przychodni przy ul. Sosnkowskiego 18</t>
  </si>
  <si>
    <t xml:space="preserve">Modernizacja pomieszczeń Przychodni przy ul. Madalińskiego 13</t>
  </si>
  <si>
    <t xml:space="preserve">SPZZLO Warszawa Żoliborz</t>
  </si>
  <si>
    <t xml:space="preserve">Budowa szybu windowego w Przychodniach przy ul. Elbląskiej 35 i  ul. Felińskiego 8</t>
  </si>
  <si>
    <t xml:space="preserve">SZPZLO Warszawa  Wola</t>
  </si>
  <si>
    <t xml:space="preserve">Modernizacja Przychodni przy ul.Leszno 17</t>
  </si>
  <si>
    <t xml:space="preserve">SZPZLO Warszawa Wesoła</t>
  </si>
  <si>
    <t xml:space="preserve">Modernizacja i rozbudowa  Przychodni Rejonowej nr 1 przy ul. Kilińskiego 50 </t>
  </si>
  <si>
    <t xml:space="preserve">2004    2007</t>
  </si>
  <si>
    <t xml:space="preserve">SZPZLO Warszawa Wawer</t>
  </si>
  <si>
    <t xml:space="preserve">Modernizacja pomieszczeń Przychodni przy ul. Strusia</t>
  </si>
  <si>
    <t xml:space="preserve">Modernizacja pomieszczeń Przychodni przy ul. Dragonów 6</t>
  </si>
  <si>
    <t xml:space="preserve">SPZZOZ                 Solec</t>
  </si>
  <si>
    <t xml:space="preserve">SZPZLO Warszawa Praga Północ </t>
  </si>
  <si>
    <t xml:space="preserve">Modernizacja pomieszczeń Przychodni przy ul. Jagiellońskiej 34</t>
  </si>
  <si>
    <t xml:space="preserve">Modernizacja pomieszczeń Przychodni przy ul. Dąbrowszczaków 5a</t>
  </si>
  <si>
    <t xml:space="preserve">Modernizacja pomieszczeń Przychodni przy ul. Malczewskiego 47a</t>
  </si>
  <si>
    <t xml:space="preserve">Modernizacja pomieszczeń Przychodni przy ul. Chełmskiej 13/17</t>
  </si>
  <si>
    <t xml:space="preserve">SZPZLO Warszawa Bródno</t>
  </si>
  <si>
    <t xml:space="preserve">Przebudowa budynku przy ul. Poborzańskiej 6 na potrzeby Przychodni Rejonowo - Specjalistycznej </t>
  </si>
  <si>
    <t xml:space="preserve">2005    2007</t>
  </si>
  <si>
    <t xml:space="preserve">SZPZLO Warszawa  Bemowo </t>
  </si>
  <si>
    <t xml:space="preserve">Modernizacja pomieszczeń rehabilitacji w Przychodni przy ul. Powstańców Śląskich 19</t>
  </si>
  <si>
    <t xml:space="preserve">Modernizacja pomieszczeń Przychodni przy ul.Czumy 1 </t>
  </si>
  <si>
    <t xml:space="preserve">Budowa szybów windowych w Przychodniach przy ul. Płockiej 49, ul. Elekcyjnej 54, ul. Grzybowskiej 34 i ul. Szlenkierów 10 - dokumentacja techniczna</t>
  </si>
  <si>
    <t xml:space="preserve">Dokończenie modernizacji pomieszczeń Przychodni przy ul. Ciołka 11</t>
  </si>
  <si>
    <t xml:space="preserve">Przebudowa pomieszczeń Przychodni przy ul. Ciszewskiej 7</t>
  </si>
  <si>
    <t xml:space="preserve">Modernizacja pomieszczeń Przychodni nr 6 w Falenicy </t>
  </si>
  <si>
    <t xml:space="preserve">SPZLO Warszawa Rembertów</t>
  </si>
  <si>
    <t xml:space="preserve">Rozbudowa Przychodni przy ul. Zawiszaków</t>
  </si>
  <si>
    <t xml:space="preserve">2006   2008</t>
  </si>
  <si>
    <t xml:space="preserve">SZPZLO Warszawa Praga Południe</t>
  </si>
  <si>
    <t xml:space="preserve">Przebudowa i modernizacja Przychodni przy SZPZLO Praga Południe</t>
  </si>
  <si>
    <t xml:space="preserve">2006  2009</t>
  </si>
  <si>
    <t xml:space="preserve">Budowa Przychodni przy ul. Przyczółkowej 33</t>
  </si>
  <si>
    <t xml:space="preserve">Modernizacja i przebudowa pomieszczeń Przychodni SZPZLO Warszawa Bródno </t>
  </si>
  <si>
    <t xml:space="preserve">Modernizacja w Przychodni przy ul. Wrocławskiej 19</t>
  </si>
  <si>
    <t xml:space="preserve">Teatry </t>
  </si>
  <si>
    <t xml:space="preserve">Teatr            Ateneum</t>
  </si>
  <si>
    <t xml:space="preserve">Dostosowanie  balkonu widowni Sceny Dużej do wymogów ppoż. i bhp w Teatrze Ateneum</t>
  </si>
  <si>
    <t xml:space="preserve">Teatr Dramatyczny</t>
  </si>
  <si>
    <t xml:space="preserve">Dostosowanie pomieszczeń dla potrzeb studia akustycznego wraz z wyposażeniem w Teatrze  Dramatycznym</t>
  </si>
  <si>
    <t xml:space="preserve">Dostosowanie pomieszczeń Teatru Dramatycznego (Duża Scena) dla osób niepełnosprawnych - projekt </t>
  </si>
  <si>
    <t xml:space="preserve">Teatr                  Lalka</t>
  </si>
  <si>
    <t xml:space="preserve">Prace modernizacyjne w Teatrze Lalka  </t>
  </si>
  <si>
    <t xml:space="preserve">Budowa  zewnętrznej windy dla osób niepełnosprawnych w Teatrze Lalka</t>
  </si>
  <si>
    <t xml:space="preserve">Teatr             Rampa</t>
  </si>
  <si>
    <t xml:space="preserve">Opracowanie dokumentacji projektowo - kosztorysowej kompleksowej modernizacji Teatru Rampa</t>
  </si>
  <si>
    <t xml:space="preserve">Teatr Współczesny</t>
  </si>
  <si>
    <t xml:space="preserve">Modernizacja instalacji elektrycznej oświetlenia awaryjnego i bezpieczeństwa w Teatrze Współczesnym </t>
  </si>
  <si>
    <t xml:space="preserve">Teatr                   Na Woli</t>
  </si>
  <si>
    <t xml:space="preserve">Przystosowanie wejścia głównego do Teatru Na Woli dla potrzeb osób niepełnosprawnych </t>
  </si>
  <si>
    <t xml:space="preserve">Teatr              Roma</t>
  </si>
  <si>
    <t xml:space="preserve">Dostosowanie budynku Teatru Roma do potrzeb osób niepełnosprawnych</t>
  </si>
  <si>
    <t xml:space="preserve">Centrum Sztuki Studio</t>
  </si>
  <si>
    <t xml:space="preserve">Dostosowanie Centrum Sztuki Studio do potrzeb osób niepełnosprawnych wraz z wymianą dźwigu - dokumentacja</t>
  </si>
  <si>
    <t xml:space="preserve">Teatr              Ochota</t>
  </si>
  <si>
    <t xml:space="preserve">Zakupy inwestycyjne dla Teatru Ochota</t>
  </si>
  <si>
    <t xml:space="preserve">Teatr         Ateneum</t>
  </si>
  <si>
    <t xml:space="preserve">Zakupy inwestycyjne dla Teatru Ateneum</t>
  </si>
  <si>
    <t xml:space="preserve">Zakupy inwestycyjne dla Teatru Dramatycznego</t>
  </si>
  <si>
    <t xml:space="preserve">Teatr             Guliwer</t>
  </si>
  <si>
    <t xml:space="preserve">Zakupy inwestycyjne dla Teatru Guliwer</t>
  </si>
  <si>
    <t xml:space="preserve">Teatr Rozmaitości</t>
  </si>
  <si>
    <t xml:space="preserve">Zakupy inwestycyjne dla Teatru Rozmaitości</t>
  </si>
  <si>
    <t xml:space="preserve">Teatr            Syrena</t>
  </si>
  <si>
    <t xml:space="preserve">Zakupy inwestycyjne dla Teatru Syrena</t>
  </si>
  <si>
    <t xml:space="preserve">Teatr Powszechny</t>
  </si>
  <si>
    <t xml:space="preserve">Zakupy inwestycyjne dla Teatru Powszechnego</t>
  </si>
  <si>
    <t xml:space="preserve">Zakupy inwestycyjne dla Centrum Sztuki Studio</t>
  </si>
  <si>
    <t xml:space="preserve">Domy i ośrodki kultury, świetlice i kluby</t>
  </si>
  <si>
    <t xml:space="preserve">Staromiejski Dom Kultury</t>
  </si>
  <si>
    <t xml:space="preserve">Wykonanie  kompleksowej dokumentacji projektowej rewitalizacji i modernizacji Staromiejskiego Domu Kultury</t>
  </si>
  <si>
    <t xml:space="preserve">zadania kontynowane kończone w 2006 r.</t>
  </si>
  <si>
    <t xml:space="preserve">Muzeum Karykatury</t>
  </si>
  <si>
    <t xml:space="preserve">Wykonanie instalacji klimatyzacyjnej w budynku Muzuem Karykatury przy ul. Koziej 11</t>
  </si>
  <si>
    <t xml:space="preserve">Muzeum Historyczne m.st. Warszawy</t>
  </si>
  <si>
    <t xml:space="preserve">Rewaloryzacja i rewitalizacja obiektów zabytkowych Muzeum Historycznego m.st.Warszawy</t>
  </si>
  <si>
    <t xml:space="preserve">Prace modernizacyjne wzmacniające budynek Muzuem Karykatury przy ul. Koziej 11</t>
  </si>
  <si>
    <t xml:space="preserve">Muzeum Powstania Warszawskiego</t>
  </si>
  <si>
    <t xml:space="preserve">Zakupy inwestycyjne dla Muzeum Powstania Warszawskiego</t>
  </si>
  <si>
    <t xml:space="preserve">Zakupy inwestycyjne dla Muzeum Historycznego m.st.Warszawy</t>
  </si>
  <si>
    <t xml:space="preserve">2. zmiana lat realizacji było: 2004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#,##0&quot;&quot;"/>
    <numFmt numFmtId="169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u val="single"/>
      <sz val="7"/>
      <name val="Arial CE"/>
      <family val="2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7"/>
      <name val="Arial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7"/>
    <col collapsed="false" customWidth="true" hidden="false" outlineLevel="0" max="3" min="3" style="0" width="5.85"/>
    <col collapsed="false" customWidth="true" hidden="false" outlineLevel="0" max="4" min="4" style="1" width="11.13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28.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</row>
    <row r="2" customFormat="false" ht="12.75" hidden="false" customHeight="true" outlineLevel="0" collapsed="false">
      <c r="A2" s="2"/>
      <c r="B2" s="2"/>
      <c r="C2" s="3"/>
      <c r="D2" s="5" t="s">
        <v>4</v>
      </c>
      <c r="E2" s="6" t="s">
        <v>5</v>
      </c>
      <c r="F2" s="6"/>
      <c r="G2" s="6"/>
    </row>
    <row r="3" customFormat="false" ht="34.5" hidden="false" customHeight="true" outlineLevel="0" collapsed="false">
      <c r="A3" s="2"/>
      <c r="B3" s="2"/>
      <c r="C3" s="3"/>
      <c r="D3" s="5"/>
      <c r="E3" s="7" t="s">
        <v>6</v>
      </c>
      <c r="F3" s="7" t="s">
        <v>7</v>
      </c>
      <c r="G3" s="7" t="s">
        <v>8</v>
      </c>
    </row>
    <row r="4" customFormat="false" ht="12.75" hidden="false" customHeight="false" outlineLevel="0" collapsed="false">
      <c r="A4" s="8" t="n">
        <v>1</v>
      </c>
      <c r="B4" s="9" t="n">
        <v>2</v>
      </c>
      <c r="C4" s="10" t="n">
        <v>3</v>
      </c>
      <c r="D4" s="11" t="n">
        <v>4</v>
      </c>
      <c r="E4" s="12" t="n">
        <v>5</v>
      </c>
      <c r="F4" s="8" t="n">
        <v>6</v>
      </c>
      <c r="G4" s="8" t="n">
        <v>7</v>
      </c>
    </row>
    <row r="5" customFormat="false" ht="27.75" hidden="false" customHeight="true" outlineLevel="0" collapsed="false">
      <c r="A5" s="13" t="s">
        <v>9</v>
      </c>
      <c r="B5" s="13"/>
      <c r="C5" s="14" t="e">
        <f aca="false">C7+C34</f>
        <v>#REF!</v>
      </c>
      <c r="D5" s="15" t="e">
        <f aca="false">D7+D34</f>
        <v>#REF!</v>
      </c>
      <c r="E5" s="16"/>
      <c r="F5" s="17"/>
      <c r="G5" s="17"/>
    </row>
    <row r="6" customFormat="false" ht="20.2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</row>
    <row r="7" customFormat="false" ht="12.75" hidden="false" customHeight="false" outlineLevel="0" collapsed="false">
      <c r="A7" s="19"/>
      <c r="B7" s="20"/>
      <c r="C7" s="21" t="n">
        <f aca="false">ogólnomiejskie!AE9</f>
        <v>200</v>
      </c>
      <c r="D7" s="22" t="n">
        <f aca="false">ogólnomiejskie!Z9</f>
        <v>906995300</v>
      </c>
      <c r="E7" s="23" t="n">
        <f aca="false">ogólnomiejskie!AA9</f>
        <v>799085300</v>
      </c>
      <c r="F7" s="24" t="n">
        <f aca="false">ogólnomiejskie!AB9</f>
        <v>100010000</v>
      </c>
      <c r="G7" s="23" t="n">
        <f aca="false">ogólnomiejskie!AC9</f>
        <v>7900000</v>
      </c>
    </row>
    <row r="8" customFormat="false" ht="12.75" hidden="false" customHeight="false" outlineLevel="0" collapsed="false">
      <c r="A8" s="25"/>
      <c r="B8" s="26"/>
      <c r="C8" s="27" t="n">
        <f aca="false">SUM(C9:C25)</f>
        <v>200</v>
      </c>
      <c r="D8" s="27" t="n">
        <f aca="false">SUM(D9:D25)</f>
        <v>906995300</v>
      </c>
      <c r="E8" s="27" t="n">
        <f aca="false">SUM(E9:E25)</f>
        <v>799085300</v>
      </c>
      <c r="F8" s="27" t="n">
        <f aca="false">SUM(F9:F25)</f>
        <v>100010000</v>
      </c>
      <c r="G8" s="27" t="n">
        <f aca="false">SUM(G9:G25)</f>
        <v>7900000</v>
      </c>
    </row>
    <row r="9" customFormat="false" ht="27" hidden="false" customHeight="false" outlineLevel="0" collapsed="false">
      <c r="A9" s="25" t="n">
        <v>400</v>
      </c>
      <c r="B9" s="28" t="s">
        <v>11</v>
      </c>
      <c r="C9" s="29" t="n">
        <f aca="false">ogólnomiejskie!AE14</f>
        <v>1</v>
      </c>
      <c r="D9" s="30" t="n">
        <f aca="false">ogólnomiejskie!Z14</f>
        <v>300000</v>
      </c>
      <c r="E9" s="31" t="n">
        <f aca="false">ogólnomiejskie!AA14</f>
        <v>300000</v>
      </c>
      <c r="F9" s="32" t="n">
        <f aca="false">ogólnomiejskie!AB14</f>
        <v>0</v>
      </c>
      <c r="G9" s="33" t="n">
        <f aca="false">ogólnomiejskie!AC14</f>
        <v>0</v>
      </c>
      <c r="H9" s="34" t="n">
        <f aca="false">100*D9/$D$7</f>
        <v>0.0330762463708467</v>
      </c>
    </row>
    <row r="10" customFormat="false" ht="20.1" hidden="false" customHeight="true" outlineLevel="0" collapsed="false">
      <c r="A10" s="35" t="n">
        <f aca="false">ogólnomiejskie!K15</f>
        <v>600</v>
      </c>
      <c r="B10" s="36" t="str">
        <f aca="false">ogólnomiejskie!M15</f>
        <v>Transport i łączność</v>
      </c>
      <c r="C10" s="37" t="n">
        <f aca="false">ogólnomiejskie!AE15</f>
        <v>71</v>
      </c>
      <c r="D10" s="38" t="n">
        <f aca="false">ogólnomiejskie!Z15</f>
        <v>686607834</v>
      </c>
      <c r="E10" s="39" t="n">
        <f aca="false">ogólnomiejskie!AA15</f>
        <v>586607834</v>
      </c>
      <c r="F10" s="39" t="n">
        <f aca="false">ogólnomiejskie!AB15</f>
        <v>100000000</v>
      </c>
      <c r="G10" s="39" t="n">
        <f aca="false">ogólnomiejskie!AC15</f>
        <v>0</v>
      </c>
      <c r="H10" s="34" t="n">
        <f aca="false">100*D10/$D$7</f>
        <v>75.701366258458</v>
      </c>
    </row>
    <row r="11" customFormat="false" ht="20.1" hidden="false" customHeight="true" outlineLevel="0" collapsed="false">
      <c r="A11" s="35" t="n">
        <f aca="false">ogólnomiejskie!K123</f>
        <v>630</v>
      </c>
      <c r="B11" s="36" t="str">
        <f aca="false">ogólnomiejskie!M123</f>
        <v>Turystyka</v>
      </c>
      <c r="C11" s="40" t="n">
        <f aca="false">ogólnomiejskie!AE123</f>
        <v>1</v>
      </c>
      <c r="D11" s="38" t="n">
        <f aca="false">ogólnomiejskie!Z123</f>
        <v>120000</v>
      </c>
      <c r="E11" s="39" t="n">
        <f aca="false">ogólnomiejskie!AA123</f>
        <v>120000</v>
      </c>
      <c r="F11" s="39" t="n">
        <f aca="false">ogólnomiejskie!AB123</f>
        <v>0</v>
      </c>
      <c r="G11" s="39" t="n">
        <f aca="false">ogólnomiejskie!AC123</f>
        <v>0</v>
      </c>
      <c r="H11" s="34" t="n">
        <f aca="false">100*D11/$D$7</f>
        <v>0.0132304985483387</v>
      </c>
    </row>
    <row r="12" customFormat="false" ht="20.1" hidden="false" customHeight="true" outlineLevel="0" collapsed="false">
      <c r="A12" s="35" t="n">
        <f aca="false">ogólnomiejskie!K127</f>
        <v>700</v>
      </c>
      <c r="B12" s="36" t="str">
        <f aca="false">ogólnomiejskie!M127</f>
        <v>Gospodarka mieszkaniowa</v>
      </c>
      <c r="C12" s="40" t="n">
        <f aca="false">ogólnomiejskie!AE127</f>
        <v>16</v>
      </c>
      <c r="D12" s="38" t="n">
        <f aca="false">ogólnomiejskie!Z127</f>
        <v>48592369</v>
      </c>
      <c r="E12" s="39" t="n">
        <f aca="false">ogólnomiejskie!AA127</f>
        <v>48592369</v>
      </c>
      <c r="F12" s="39" t="n">
        <f aca="false">ogólnomiejskie!AB127</f>
        <v>0</v>
      </c>
      <c r="G12" s="39" t="n">
        <f aca="false">ogólnomiejskie!AC127</f>
        <v>0</v>
      </c>
      <c r="H12" s="34" t="n">
        <f aca="false">100*D12/$D$7</f>
        <v>5.35751056262364</v>
      </c>
    </row>
    <row r="13" customFormat="false" ht="20.1" hidden="false" customHeight="true" outlineLevel="0" collapsed="false">
      <c r="A13" s="35" t="n">
        <f aca="false">ogólnomiejskie!K152</f>
        <v>710</v>
      </c>
      <c r="B13" s="36" t="str">
        <f aca="false">ogólnomiejskie!M152</f>
        <v>Działalność usługowa</v>
      </c>
      <c r="C13" s="40" t="n">
        <f aca="false">ogólnomiejskie!AE152</f>
        <v>4</v>
      </c>
      <c r="D13" s="38" t="n">
        <f aca="false">ogólnomiejskie!Z152</f>
        <v>7310000</v>
      </c>
      <c r="E13" s="39" t="n">
        <f aca="false">ogólnomiejskie!AA152</f>
        <v>7300000</v>
      </c>
      <c r="F13" s="39" t="n">
        <f aca="false">ogólnomiejskie!AB152</f>
        <v>10000</v>
      </c>
      <c r="G13" s="39" t="n">
        <f aca="false">ogólnomiejskie!AC152</f>
        <v>0</v>
      </c>
      <c r="H13" s="34" t="n">
        <f aca="false">100*D13/$D$7</f>
        <v>0.805957869902964</v>
      </c>
    </row>
    <row r="14" customFormat="false" ht="20.1" hidden="false" customHeight="true" outlineLevel="0" collapsed="false">
      <c r="A14" s="35" t="n">
        <f aca="false">ogólnomiejskie!K162</f>
        <v>750</v>
      </c>
      <c r="B14" s="36" t="str">
        <f aca="false">ogólnomiejskie!M162</f>
        <v>Administracja publiczna</v>
      </c>
      <c r="C14" s="40" t="n">
        <f aca="false">ogólnomiejskie!AE162</f>
        <v>9</v>
      </c>
      <c r="D14" s="38" t="n">
        <f aca="false">ogólnomiejskie!Z162</f>
        <v>26227500</v>
      </c>
      <c r="E14" s="39" t="n">
        <f aca="false">ogólnomiejskie!AA162</f>
        <v>26227500</v>
      </c>
      <c r="F14" s="39" t="n">
        <f aca="false">ogólnomiejskie!AB162</f>
        <v>0</v>
      </c>
      <c r="G14" s="39" t="n">
        <f aca="false">ogólnomiejskie!AC162</f>
        <v>0</v>
      </c>
      <c r="H14" s="34" t="n">
        <f aca="false">100*D14/$D$7</f>
        <v>2.89169083897127</v>
      </c>
    </row>
    <row r="15" customFormat="false" ht="20.1" hidden="false" customHeight="true" outlineLevel="0" collapsed="false">
      <c r="A15" s="35" t="n">
        <f aca="false">ogólnomiejskie!K176</f>
        <v>754</v>
      </c>
      <c r="B15" s="36" t="str">
        <f aca="false">ogólnomiejskie!M176</f>
        <v>Bezpieczeństwo publiczne i ochrona przeciwpożarowa</v>
      </c>
      <c r="C15" s="40" t="n">
        <f aca="false">ogólnomiejskie!AE176</f>
        <v>16</v>
      </c>
      <c r="D15" s="38" t="n">
        <f aca="false">ogólnomiejskie!Z176</f>
        <v>42679609</v>
      </c>
      <c r="E15" s="39" t="n">
        <f aca="false">ogólnomiejskie!AA176</f>
        <v>42679609</v>
      </c>
      <c r="F15" s="39" t="n">
        <f aca="false">ogólnomiejskie!AB176</f>
        <v>0</v>
      </c>
      <c r="G15" s="39" t="n">
        <f aca="false">ogólnomiejskie!AC176</f>
        <v>0</v>
      </c>
      <c r="H15" s="34" t="n">
        <f aca="false">100*D15/$D$7</f>
        <v>4.70560420765135</v>
      </c>
    </row>
    <row r="16" customFormat="false" ht="20.1" hidden="false" customHeight="true" outlineLevel="0" collapsed="false">
      <c r="A16" s="35" t="n">
        <f aca="false">ogólnomiejskie!K209</f>
        <v>758</v>
      </c>
      <c r="B16" s="36" t="str">
        <f aca="false">ogólnomiejskie!M209</f>
        <v>Różne rozliczenia</v>
      </c>
      <c r="C16" s="40" t="n">
        <f aca="false">ogólnomiejskie!AE209</f>
        <v>1</v>
      </c>
      <c r="D16" s="38" t="n">
        <f aca="false">ogólnomiejskie!Z209</f>
        <v>10293007</v>
      </c>
      <c r="E16" s="39" t="n">
        <f aca="false">ogólnomiejskie!AA209</f>
        <v>10293007</v>
      </c>
      <c r="F16" s="39" t="n">
        <f aca="false">ogólnomiejskie!AB209</f>
        <v>0</v>
      </c>
      <c r="G16" s="39" t="n">
        <f aca="false">ogólnomiejskie!AC209</f>
        <v>0</v>
      </c>
      <c r="H16" s="34" t="n">
        <f aca="false">100*D16/$D$7</f>
        <v>1.13484678476283</v>
      </c>
    </row>
    <row r="17" customFormat="false" ht="20.1" hidden="false" customHeight="true" outlineLevel="0" collapsed="false">
      <c r="A17" s="35" t="n">
        <f aca="false">ogólnomiejskie!K212</f>
        <v>801</v>
      </c>
      <c r="B17" s="36" t="str">
        <f aca="false">ogólnomiejskie!M212</f>
        <v>Oświata i wychowanie</v>
      </c>
      <c r="C17" s="40" t="n">
        <f aca="false">ogólnomiejskie!AE212</f>
        <v>8</v>
      </c>
      <c r="D17" s="38" t="n">
        <f aca="false">ogólnomiejskie!Z212</f>
        <v>362500</v>
      </c>
      <c r="E17" s="39" t="n">
        <f aca="false">ogólnomiejskie!AA212</f>
        <v>362500</v>
      </c>
      <c r="F17" s="39" t="n">
        <f aca="false">ogólnomiejskie!AB212</f>
        <v>0</v>
      </c>
      <c r="G17" s="39" t="n">
        <f aca="false">ogólnomiejskie!AC212</f>
        <v>0</v>
      </c>
      <c r="H17" s="34" t="n">
        <f aca="false">100*D17/$D$7</f>
        <v>0.0399671310314397</v>
      </c>
    </row>
    <row r="18" customFormat="false" ht="20.1" hidden="false" customHeight="true" outlineLevel="0" collapsed="false">
      <c r="A18" s="35" t="n">
        <f aca="false">ogólnomiejskie!K227</f>
        <v>851</v>
      </c>
      <c r="B18" s="36" t="str">
        <f aca="false">ogólnomiejskie!M227</f>
        <v>Ochrona zdrowia</v>
      </c>
      <c r="C18" s="40" t="n">
        <f aca="false">ogólnomiejskie!AE227</f>
        <v>1</v>
      </c>
      <c r="D18" s="38" t="n">
        <f aca="false">ogólnomiejskie!Z227</f>
        <v>7900</v>
      </c>
      <c r="E18" s="39" t="n">
        <f aca="false">ogólnomiejskie!AA227</f>
        <v>7900</v>
      </c>
      <c r="F18" s="39" t="n">
        <f aca="false">ogólnomiejskie!AB227</f>
        <v>0</v>
      </c>
      <c r="G18" s="39" t="n">
        <f aca="false">ogólnomiejskie!AC227</f>
        <v>0</v>
      </c>
      <c r="H18" s="34" t="n">
        <f aca="false">100*D18/$D$7</f>
        <v>0.000871007821098963</v>
      </c>
    </row>
    <row r="19" customFormat="false" ht="20.1" hidden="false" customHeight="true" outlineLevel="0" collapsed="false">
      <c r="A19" s="35" t="n">
        <f aca="false">ogólnomiejskie!K231</f>
        <v>852</v>
      </c>
      <c r="B19" s="36" t="str">
        <f aca="false">ogólnomiejskie!M231</f>
        <v>Pomoc społeczna</v>
      </c>
      <c r="C19" s="40" t="n">
        <f aca="false">ogólnomiejskie!AE231</f>
        <v>32</v>
      </c>
      <c r="D19" s="38" t="n">
        <f aca="false">ogólnomiejskie!Z231</f>
        <v>10337323</v>
      </c>
      <c r="E19" s="39" t="n">
        <f aca="false">ogólnomiejskie!AA231</f>
        <v>10337323</v>
      </c>
      <c r="F19" s="39" t="n">
        <f aca="false">ogólnomiejskie!AB231</f>
        <v>0</v>
      </c>
      <c r="G19" s="39" t="n">
        <f aca="false">ogólnomiejskie!AC231</f>
        <v>0</v>
      </c>
      <c r="H19" s="34" t="n">
        <f aca="false">100*D19/$D$7</f>
        <v>1.13973280787673</v>
      </c>
    </row>
    <row r="20" customFormat="false" ht="20.1" hidden="false" customHeight="true" outlineLevel="0" collapsed="false">
      <c r="A20" s="35" t="n">
        <f aca="false">ogólnomiejskie!K275</f>
        <v>853</v>
      </c>
      <c r="B20" s="36" t="str">
        <f aca="false">ogólnomiejskie!M275</f>
        <v>Pozostałe zadania w zakresie polityki społecznej</v>
      </c>
      <c r="C20" s="40" t="n">
        <f aca="false">ogólnomiejskie!AE275</f>
        <v>6</v>
      </c>
      <c r="D20" s="38" t="n">
        <f aca="false">ogólnomiejskie!Z275</f>
        <v>3910107</v>
      </c>
      <c r="E20" s="39" t="n">
        <f aca="false">ogólnomiejskie!AA275</f>
        <v>3910107</v>
      </c>
      <c r="F20" s="39" t="n">
        <f aca="false">ogólnomiejskie!AB275</f>
        <v>0</v>
      </c>
      <c r="G20" s="39" t="n">
        <f aca="false">ogólnomiejskie!AC275</f>
        <v>0</v>
      </c>
      <c r="H20" s="34" t="n">
        <f aca="false">100*D20/$D$7</f>
        <v>0.431105541561241</v>
      </c>
    </row>
    <row r="21" customFormat="false" ht="20.1" hidden="false" customHeight="true" outlineLevel="0" collapsed="false">
      <c r="A21" s="35" t="n">
        <f aca="false">ogólnomiejskie!K289</f>
        <v>854</v>
      </c>
      <c r="B21" s="41" t="str">
        <f aca="false">ogólnomiejskie!M289</f>
        <v>Edukacyjna opieka wychowawcza</v>
      </c>
      <c r="C21" s="40" t="n">
        <f aca="false">ogólnomiejskie!AE289</f>
        <v>7</v>
      </c>
      <c r="D21" s="38" t="n">
        <f aca="false">ogólnomiejskie!Z289</f>
        <v>3299428</v>
      </c>
      <c r="E21" s="39" t="n">
        <f aca="false">ogólnomiejskie!AA289</f>
        <v>3299428</v>
      </c>
      <c r="F21" s="39" t="n">
        <f aca="false">ogólnomiejskie!AB289</f>
        <v>0</v>
      </c>
      <c r="G21" s="39" t="n">
        <f aca="false">ogólnomiejskie!AC289</f>
        <v>0</v>
      </c>
      <c r="H21" s="34" t="n">
        <f aca="false">100*D21/$D$7</f>
        <v>0.3637756447029</v>
      </c>
    </row>
    <row r="22" customFormat="false" ht="20.1" hidden="false" customHeight="true" outlineLevel="0" collapsed="false">
      <c r="A22" s="35" t="n">
        <f aca="false">ogólnomiejskie!K310</f>
        <v>900</v>
      </c>
      <c r="B22" s="36" t="str">
        <f aca="false">ogólnomiejskie!M310</f>
        <v>Gospodarka komunalna i ochrona środowiska</v>
      </c>
      <c r="C22" s="40" t="n">
        <f aca="false">ogólnomiejskie!AE310</f>
        <v>6</v>
      </c>
      <c r="D22" s="38" t="n">
        <f aca="false">ogólnomiejskie!Z310</f>
        <v>12429176</v>
      </c>
      <c r="E22" s="39" t="n">
        <f aca="false">ogólnomiejskie!AA310</f>
        <v>12429176</v>
      </c>
      <c r="F22" s="39" t="n">
        <f aca="false">ogólnomiejskie!AB310</f>
        <v>0</v>
      </c>
      <c r="G22" s="39" t="n">
        <f aca="false">ogólnomiejskie!AC310</f>
        <v>0</v>
      </c>
      <c r="H22" s="34" t="n">
        <f aca="false">100*D22/$D$7</f>
        <v>1.37036829187538</v>
      </c>
    </row>
    <row r="23" customFormat="false" ht="20.1" hidden="false" customHeight="true" outlineLevel="0" collapsed="false">
      <c r="A23" s="35" t="n">
        <f aca="false">ogólnomiejskie!K327</f>
        <v>921</v>
      </c>
      <c r="B23" s="36" t="str">
        <f aca="false">ogólnomiejskie!M327</f>
        <v>Kultura i ochrona dziedzictwa narodowego</v>
      </c>
      <c r="C23" s="40" t="n">
        <f aca="false">ogólnomiejskie!AE327</f>
        <v>6</v>
      </c>
      <c r="D23" s="38" t="n">
        <f aca="false">ogólnomiejskie!Z327</f>
        <v>24908768</v>
      </c>
      <c r="E23" s="39" t="n">
        <f aca="false">ogólnomiejskie!AA327</f>
        <v>24908768</v>
      </c>
      <c r="F23" s="39" t="n">
        <f aca="false">ogólnomiejskie!AB327</f>
        <v>0</v>
      </c>
      <c r="G23" s="39" t="n">
        <f aca="false">ogólnomiejskie!AC327</f>
        <v>0</v>
      </c>
      <c r="H23" s="34" t="n">
        <f aca="false">100*D23/$D$7</f>
        <v>2.74629515720754</v>
      </c>
    </row>
    <row r="24" customFormat="false" ht="20.1" hidden="false" customHeight="true" outlineLevel="0" collapsed="false">
      <c r="A24" s="35" t="n">
        <f aca="false">ogólnomiejskie!K348</f>
        <v>925</v>
      </c>
      <c r="B24" s="36" t="str">
        <f aca="false">ogólnomiejskie!M348</f>
        <v>Ogrody botaniczne i zoologiczne oraz naturalne obszary i obiekty chronionej przyrody</v>
      </c>
      <c r="C24" s="40" t="n">
        <f aca="false">ogólnomiejskie!AE348</f>
        <v>4</v>
      </c>
      <c r="D24" s="38" t="n">
        <f aca="false">ogólnomiejskie!Z348</f>
        <v>3640000</v>
      </c>
      <c r="E24" s="39" t="n">
        <f aca="false">ogólnomiejskie!AA348</f>
        <v>3640000</v>
      </c>
      <c r="F24" s="39" t="n">
        <f aca="false">ogólnomiejskie!AB348</f>
        <v>0</v>
      </c>
      <c r="G24" s="39" t="n">
        <f aca="false">ogólnomiejskie!AC348</f>
        <v>0</v>
      </c>
      <c r="H24" s="34" t="n">
        <f aca="false">100*D24/$D$7</f>
        <v>0.40132512263294</v>
      </c>
    </row>
    <row r="25" customFormat="false" ht="20.1" hidden="false" customHeight="true" outlineLevel="0" collapsed="false">
      <c r="A25" s="35" t="n">
        <f aca="false">ogólnomiejskie!K357</f>
        <v>926</v>
      </c>
      <c r="B25" s="36" t="str">
        <f aca="false">ogólnomiejskie!M357</f>
        <v>Kultura fizyczna i sport</v>
      </c>
      <c r="C25" s="40" t="n">
        <f aca="false">ogólnomiejskie!AE357</f>
        <v>11</v>
      </c>
      <c r="D25" s="38" t="n">
        <f aca="false">ogólnomiejskie!Z357</f>
        <v>25969779</v>
      </c>
      <c r="E25" s="39" t="n">
        <f aca="false">ogólnomiejskie!AA357</f>
        <v>18069779</v>
      </c>
      <c r="F25" s="39" t="n">
        <f aca="false">ogólnomiejskie!AB357</f>
        <v>0</v>
      </c>
      <c r="G25" s="39" t="n">
        <f aca="false">ogólnomiejskie!AC357</f>
        <v>7900000</v>
      </c>
      <c r="H25" s="34" t="n">
        <f aca="false">100*D25/$D$7</f>
        <v>2.86327602800147</v>
      </c>
    </row>
    <row r="26" customFormat="false" ht="12.75" hidden="false" customHeight="false" outlineLevel="0" collapsed="false">
      <c r="A26" s="42" t="s">
        <v>12</v>
      </c>
      <c r="B26" s="42"/>
      <c r="C26" s="42"/>
      <c r="D26" s="42"/>
      <c r="E26" s="42"/>
      <c r="F26" s="42"/>
      <c r="G26" s="42"/>
    </row>
    <row r="27" customFormat="false" ht="20.1" hidden="false" customHeight="true" outlineLevel="0" collapsed="false">
      <c r="A27" s="43" t="s">
        <v>13</v>
      </c>
      <c r="B27" s="43"/>
      <c r="C27" s="44" t="n">
        <f aca="false">ogólnomiejskie!AE17+ogólnomiejskie!AE38+ogólnomiejskie!AE61+ogólnomiejskie!AE79+ogólnomiejskie!AE107+ogólnomiejskie!AE129+ogólnomiejskie!AE157+ogólnomiejskie!AE164+ogólnomiejskie!AE178+ogólnomiejskie!AE189+ogólnomiejskie!AE200+ogólnomiejskie!AE233+ogólnomiejskie!AE251+ogólnomiejskie!AE273+ogólnomiejskie!AE277+ogólnomiejskie!AE284+ogólnomiejskie!AE291+ogólnomiejskie!AE302+ogólnomiejskie!AE312+ogólnomiejskie!AE320+ogólnomiejskie!AE325+ogólnomiejskie!AE329+ogólnomiejskie!AE342+ogólnomiejskie!AE350+ogólnomiejskie!AE359+ogólnomiejskie!AE366+ogólnomiejskie!AE118</f>
        <v>65</v>
      </c>
      <c r="D27" s="45" t="n">
        <f aca="false">ogólnomiejskie!Z17+ogólnomiejskie!Z38+ogólnomiejskie!Z61+ogólnomiejskie!Z79+ogólnomiejskie!Z107+ogólnomiejskie!Z129+ogólnomiejskie!Z157+ogólnomiejskie!Z164+ogólnomiejskie!Z178+ogólnomiejskie!Z189+ogólnomiejskie!Z200+ogólnomiejskie!Z233+ogólnomiejskie!Z251+ogólnomiejskie!Z273+ogólnomiejskie!Z277+ogólnomiejskie!Z284+ogólnomiejskie!Z291+ogólnomiejskie!Z302+ogólnomiejskie!Z312+ogólnomiejskie!Z320+ogólnomiejskie!Z325+ogólnomiejskie!Z329+ogólnomiejskie!Z342+ogólnomiejskie!Z350+ogólnomiejskie!Z359+ogólnomiejskie!Z366+ogólnomiejskie!Z118</f>
        <v>175408140</v>
      </c>
      <c r="E27" s="45" t="n">
        <f aca="false">ogólnomiejskie!AA17+ogólnomiejskie!AA38+ogólnomiejskie!AA61+ogólnomiejskie!AA79+ogólnomiejskie!AA107+ogólnomiejskie!AA129+ogólnomiejskie!AA157+ogólnomiejskie!AA164+ogólnomiejskie!AA178+ogólnomiejskie!AA189+ogólnomiejskie!AA200+ogólnomiejskie!AA233+ogólnomiejskie!AA251+ogólnomiejskie!AA273+ogólnomiejskie!AA277+ogólnomiejskie!AA284+ogólnomiejskie!AA291+ogólnomiejskie!AA302+ogólnomiejskie!AA312+ogólnomiejskie!AA320+ogólnomiejskie!AA325+ogólnomiejskie!AA329+ogólnomiejskie!AA342+ogólnomiejskie!AA350+ogólnomiejskie!AA359+ogólnomiejskie!AA366+ogólnomiejskie!AA118</f>
        <v>167508140</v>
      </c>
      <c r="F27" s="45" t="n">
        <f aca="false">ogólnomiejskie!AB17+ogólnomiejskie!AB38+ogólnomiejskie!AB61+ogólnomiejskie!AB79+ogólnomiejskie!AB107+ogólnomiejskie!AB129+ogólnomiejskie!AB157+ogólnomiejskie!AB164+ogólnomiejskie!AB178+ogólnomiejskie!AB189+ogólnomiejskie!AB200+ogólnomiejskie!AB233+ogólnomiejskie!AB251+ogólnomiejskie!AB273+ogólnomiejskie!AB277+ogólnomiejskie!AB284+ogólnomiejskie!AB291+ogólnomiejskie!AB302+ogólnomiejskie!AB312+ogólnomiejskie!AB320+ogólnomiejskie!AB325+ogólnomiejskie!AB329+ogólnomiejskie!AB342+ogólnomiejskie!AB350+ogólnomiejskie!AB359+ogólnomiejskie!AB366+ogólnomiejskie!AB118</f>
        <v>0</v>
      </c>
      <c r="G27" s="38" t="n">
        <f aca="false">ogólnomiejskie!AC17+ogólnomiejskie!AC38+ogólnomiejskie!AC61+ogólnomiejskie!AC79+ogólnomiejskie!AC107+ogólnomiejskie!AC129+ogólnomiejskie!AC157+ogólnomiejskie!AC164+ogólnomiejskie!AC178+ogólnomiejskie!AC189+ogólnomiejskie!AC200+ogólnomiejskie!AC233+ogólnomiejskie!AC251+ogólnomiejskie!AC273+ogólnomiejskie!AC277+ogólnomiejskie!AC284+ogólnomiejskie!AC291+ogólnomiejskie!AC302+ogólnomiejskie!AC312+ogólnomiejskie!AC320+ogólnomiejskie!AC325+ogólnomiejskie!AC329+ogólnomiejskie!AC342+ogólnomiejskie!AC350+ogólnomiejskie!AC359+ogólnomiejskie!AC366+ogólnomiejskie!AC118</f>
        <v>7900000</v>
      </c>
      <c r="H27" s="34" t="n">
        <f aca="false">100*D27/$D$32</f>
        <v>19.3394761803066</v>
      </c>
    </row>
    <row r="28" customFormat="false" ht="20.1" hidden="false" customHeight="true" outlineLevel="0" collapsed="false">
      <c r="A28" s="43" t="s">
        <v>14</v>
      </c>
      <c r="B28" s="43"/>
      <c r="C28" s="45" t="n">
        <f aca="false">ogólnomiejskie!AE25+ogólnomiejskie!AE43+ogólnomiejskie!AE64+ogólnomiejskie!AE90+ogólnomiejskie!AE109+ogólnomiejskie!AE125+ogólnomiejskie!AE134+ogólnomiejskie!AE159+ogólnomiejskie!AE168+ogólnomiejskie!AE180+ogólnomiejskie!AE334+ogólnomiejskie!AE337+ogólnomiejskie!AE344+ogólnomiejskie!AE353+ogólnomiejskie!AE368</f>
        <v>51</v>
      </c>
      <c r="D28" s="45" t="n">
        <f aca="false">ogólnomiejskie!Z25+ogólnomiejskie!Z43+ogólnomiejskie!Z64+ogólnomiejskie!Z90+ogólnomiejskie!Z109+ogólnomiejskie!Z125+ogólnomiejskie!Z134+ogólnomiejskie!Z159+ogólnomiejskie!Z168+ogólnomiejskie!Z180+ogólnomiejskie!Z334+ogólnomiejskie!Z337+ogólnomiejskie!Z344+ogólnomiejskie!Z353+ogólnomiejskie!Z368</f>
        <v>672213733</v>
      </c>
      <c r="E28" s="45" t="n">
        <f aca="false">ogólnomiejskie!AA25+ogólnomiejskie!AA43+ogólnomiejskie!AA64+ogólnomiejskie!AA90+ogólnomiejskie!AA109+ogólnomiejskie!AA125+ogólnomiejskie!AA134+ogólnomiejskie!AA159+ogólnomiejskie!AA168+ogólnomiejskie!AA180+ogólnomiejskie!AA334+ogólnomiejskie!AA337+ogólnomiejskie!AA344+ogólnomiejskie!AA353+ogólnomiejskie!AA368</f>
        <v>572213733</v>
      </c>
      <c r="F28" s="45" t="n">
        <f aca="false">ogólnomiejskie!AB25+ogólnomiejskie!AB43+ogólnomiejskie!AB64+ogólnomiejskie!AB90+ogólnomiejskie!AB109+ogólnomiejskie!AB125+ogólnomiejskie!AB134+ogólnomiejskie!AB159+ogólnomiejskie!AB168+ogólnomiejskie!AB180+ogólnomiejskie!AB334+ogólnomiejskie!AB337+ogólnomiejskie!AB344+ogólnomiejskie!AB353+ogólnomiejskie!AB368</f>
        <v>100000000</v>
      </c>
      <c r="G28" s="38" t="n">
        <f aca="false">ogólnomiejskie!AC25+ogólnomiejskie!AC43+ogólnomiejskie!AC64+ogólnomiejskie!AC90+ogólnomiejskie!AC109+ogólnomiejskie!AC125+ogólnomiejskie!AC134+ogólnomiejskie!AC159+ogólnomiejskie!AC168+ogólnomiejskie!AC180+ogólnomiejskie!AC334+ogólnomiejskie!AC337+ogólnomiejskie!AC344+ogólnomiejskie!AC353+ogólnomiejskie!AC368</f>
        <v>0</v>
      </c>
      <c r="H28" s="34" t="n">
        <f aca="false">100*D28/$D$32</f>
        <v>74.1143568219152</v>
      </c>
    </row>
    <row r="29" customFormat="false" ht="20.1" hidden="false" customHeight="true" outlineLevel="0" collapsed="false">
      <c r="A29" s="43" t="s">
        <v>15</v>
      </c>
      <c r="B29" s="43"/>
      <c r="C29" s="45" t="n">
        <f aca="false">ogólnomiejskie!AE32+ogólnomiejskie!AE57+ogólnomiejskie!AE76+ogólnomiejskie!AE104+ogólnomiejskie!AE112+ogólnomiejskie!AE141+ogólnomiejskie!AE183+ogólnomiejskie!AE192+ogólnomiejskie!AE205+ogólnomiejskie!AE239+ogólnomiejskie!AE254+ogólnomiejskie!AE279+ogólnomiejskie!AE287+ogólnomiejskie!AE293+ogólnomiejskie!AE299+ogólnomiejskie!AE370+ogólnomiejskie!AE308+ogólnomiejskie!AE13</f>
        <v>31</v>
      </c>
      <c r="D29" s="45" t="n">
        <f aca="false">ogólnomiejskie!Z32+ogólnomiejskie!Z57+ogólnomiejskie!Z76+ogólnomiejskie!Z104+ogólnomiejskie!Z112+ogólnomiejskie!Z141+ogólnomiejskie!Z183+ogólnomiejskie!Z192+ogólnomiejskie!Z205+ogólnomiejskie!Z239+ogólnomiejskie!Z254+ogólnomiejskie!Z279+ogólnomiejskie!Z287+ogólnomiejskie!Z293+ogólnomiejskie!Z299+ogólnomiejskie!Z370+ogólnomiejskie!Z308+ogólnomiejskie!Z13</f>
        <v>7991380</v>
      </c>
      <c r="E29" s="45" t="n">
        <f aca="false">ogólnomiejskie!AA32+ogólnomiejskie!AA57+ogólnomiejskie!AA76+ogólnomiejskie!AA104+ogólnomiejskie!AA112+ogólnomiejskie!AA141+ogólnomiejskie!AA183+ogólnomiejskie!AA192+ogólnomiejskie!AA205+ogólnomiejskie!AA239+ogólnomiejskie!AA254+ogólnomiejskie!AA279+ogólnomiejskie!AA287+ogólnomiejskie!AA293+ogólnomiejskie!AA299+ogólnomiejskie!AA370+ogólnomiejskie!AA308+ogólnomiejskie!AA13</f>
        <v>7991380</v>
      </c>
      <c r="F29" s="45" t="n">
        <f aca="false">ogólnomiejskie!AB32+ogólnomiejskie!AB57+ogólnomiejskie!AB76+ogólnomiejskie!AB104+ogólnomiejskie!AB112+ogólnomiejskie!AB141+ogólnomiejskie!AB183+ogólnomiejskie!AB192+ogólnomiejskie!AB205+ogólnomiejskie!AB239+ogólnomiejskie!AB254+ogólnomiejskie!AB279+ogólnomiejskie!AB287+ogólnomiejskie!AB293+ogólnomiejskie!AB299+ogólnomiejskie!AB370+ogólnomiejskie!AB308+ogólnomiejskie!AB13</f>
        <v>0</v>
      </c>
      <c r="G29" s="45" t="n">
        <f aca="false">ogólnomiejskie!AC32+ogólnomiejskie!AC57+ogólnomiejskie!AC76+ogólnomiejskie!AC104+ogólnomiejskie!AC112+ogólnomiejskie!AC141+ogólnomiejskie!AC183+ogólnomiejskie!AC192+ogólnomiejskie!AC205+ogólnomiejskie!AC239+ogólnomiejskie!AC254+ogólnomiejskie!AC279+ogólnomiejskie!AC287+ogólnomiejskie!AC293+ogólnomiejskie!AC299+ogólnomiejskie!AC370+ogólnomiejskie!AC308+ogólnomiejskie!AB13</f>
        <v>0</v>
      </c>
      <c r="H29" s="34" t="n">
        <f aca="false">100*D29/$D$32</f>
        <v>0.881082845743523</v>
      </c>
    </row>
    <row r="30" customFormat="false" ht="31.5" hidden="false" customHeight="true" outlineLevel="0" collapsed="false">
      <c r="A30" s="43" t="s">
        <v>16</v>
      </c>
      <c r="B30" s="43"/>
      <c r="C30" s="44" t="n">
        <f aca="false">ogólnomiejskie!AE35+ogólnomiejskie!AE114+ogólnomiejskie!AE121+ogólnomiejskie!AE143+ogólnomiejskie!AE154+ogólnomiejskie!AE172+ogólnomiejskie!AE185+ogólnomiejskie!AE194+ogólnomiejskie!AE197+ogólnomiejskie!AE207+ogólnomiejskie!AE214+ogólnomiejskie!AE220+ogólnomiejskie!AE225+ogólnomiejskie!AE229+ogólnomiejskie!AE245+ogólnomiejskie!AE263+ogólnomiejskie!AE281++ogólnomiejskie!AE296+ogólnomiejskie!AE305+ogólnomiejskie!AE314+ogólnomiejskie!AE317+ogólnomiejskie!AE322+ogólnomiejskie!AE355+ogólnomiejskie!AE372</f>
        <v>52</v>
      </c>
      <c r="D30" s="45" t="n">
        <f aca="false">ogólnomiejskie!Z35+ogólnomiejskie!Z114+ogólnomiejskie!Z121+ogólnomiejskie!Z143+ogólnomiejskie!Z154+ogólnomiejskie!Z172+ogólnomiejskie!Z185+ogólnomiejskie!Z194+ogólnomiejskie!Z197+ogólnomiejskie!Z207+ogólnomiejskie!Z214+ogólnomiejskie!Z220+ogólnomiejskie!Z225+ogólnomiejskie!Z229+ogólnomiejskie!Z245+ogólnomiejskie!Z263+ogólnomiejskie!Z281+ogólnomiejskie!Z296+ogólnomiejskie!Z305+ogólnomiejskie!Z314+ogólnomiejskie!Z317+ogólnomiejskie!Z322+ogólnomiejskie!Z355+ogólnomiejskie!Z372</f>
        <v>41089040</v>
      </c>
      <c r="E30" s="45" t="n">
        <f aca="false">ogólnomiejskie!AA35+ogólnomiejskie!AA114+ogólnomiejskie!AA121+ogólnomiejskie!AA143+ogólnomiejskie!AA154+ogólnomiejskie!AA172+ogólnomiejskie!AA185+ogólnomiejskie!AA194+ogólnomiejskie!AA197+ogólnomiejskie!AA207+ogólnomiejskie!AA214+ogólnomiejskie!AA220+ogólnomiejskie!AA225+ogólnomiejskie!AA229+ogólnomiejskie!AA245+ogólnomiejskie!AA263+ogólnomiejskie!AA281+ogólnomiejskie!AA296+ogólnomiejskie!AA305+ogólnomiejskie!AA314+ogólnomiejskie!AA317+ogólnomiejskie!AA322+ogólnomiejskie!AA355+ogólnomiejskie!AA372</f>
        <v>41079040</v>
      </c>
      <c r="F30" s="45" t="n">
        <f aca="false">ogólnomiejskie!AB35+ogólnomiejskie!AB114+ogólnomiejskie!AB121+ogólnomiejskie!AB143+ogólnomiejskie!AB154+ogólnomiejskie!AB172+ogólnomiejskie!AB185+ogólnomiejskie!AB194+ogólnomiejskie!AB197+ogólnomiejskie!AB207+ogólnomiejskie!AB214+ogólnomiejskie!AB220+ogólnomiejskie!AB225+ogólnomiejskie!AB229+ogólnomiejskie!AB245+ogólnomiejskie!AB263+ogólnomiejskie!AB281+ogólnomiejskie!AB296+ogólnomiejskie!AB305+ogólnomiejskie!AB314+ogólnomiejskie!AB317+ogólnomiejskie!AB322+ogólnomiejskie!AB355+ogólnomiejskie!AB372</f>
        <v>10000</v>
      </c>
      <c r="G30" s="38" t="n">
        <f aca="false">ogólnomiejskie!AC35+ogólnomiejskie!AC114+ogólnomiejskie!AC121+ogólnomiejskie!AC143+ogólnomiejskie!AC154+ogólnomiejskie!AC172+ogólnomiejskie!AC185+ogólnomiejskie!AC194+ogólnomiejskie!AC197+ogólnomiejskie!AC207+ogólnomiejskie!AC214+ogólnomiejskie!AC220+ogólnomiejskie!AC225+ogólnomiejskie!AC229+ogólnomiejskie!AC245+ogólnomiejskie!AC263+ogólnomiejskie!AC281+ogólnomiejskie!AC296+ogólnomiejskie!AC305+ogólnomiejskie!AC314+ogólnomiejskie!AC317+ogólnomiejskie!AC322+ogólnomiejskie!AC355+ogólnomiejskie!AC372</f>
        <v>0</v>
      </c>
      <c r="H30" s="34" t="n">
        <f aca="false">100*D30/$D$32</f>
        <v>4.53023736727191</v>
      </c>
    </row>
    <row r="31" customFormat="false" ht="20.1" hidden="false" customHeight="true" outlineLevel="0" collapsed="false">
      <c r="A31" s="43" t="s">
        <v>17</v>
      </c>
      <c r="B31" s="43"/>
      <c r="C31" s="39" t="n">
        <f aca="false">ogólnomiejskie!AE211</f>
        <v>1</v>
      </c>
      <c r="D31" s="45" t="n">
        <f aca="false">ogólnomiejskie!Z209</f>
        <v>10293007</v>
      </c>
      <c r="E31" s="44" t="n">
        <f aca="false">ogólnomiejskie!AA209</f>
        <v>10293007</v>
      </c>
      <c r="F31" s="44" t="n">
        <f aca="false">ogólnomiejskie!AB209</f>
        <v>0</v>
      </c>
      <c r="G31" s="39" t="n">
        <f aca="false">ogólnomiejskie!AC209</f>
        <v>0</v>
      </c>
      <c r="H31" s="34" t="n">
        <f aca="false">100*D31/$D$32</f>
        <v>1.13484678476283</v>
      </c>
    </row>
    <row r="32" customFormat="false" ht="12.75" hidden="false" customHeight="true" outlineLevel="0" collapsed="false">
      <c r="A32" s="46" t="s">
        <v>18</v>
      </c>
      <c r="B32" s="46"/>
      <c r="C32" s="47" t="n">
        <f aca="false">SUM(C27:C31)</f>
        <v>200</v>
      </c>
      <c r="D32" s="48" t="n">
        <f aca="false">SUM(D27:D31)</f>
        <v>906995300</v>
      </c>
      <c r="E32" s="48" t="n">
        <f aca="false">SUM(E27:E31)</f>
        <v>799085300</v>
      </c>
      <c r="F32" s="48" t="n">
        <f aca="false">SUM(F27:F31)</f>
        <v>100010000</v>
      </c>
      <c r="G32" s="49" t="n">
        <f aca="false">SUM(G27:G31)</f>
        <v>7900000</v>
      </c>
    </row>
    <row r="33" customFormat="false" ht="20.25" hidden="false" customHeight="true" outlineLevel="0" collapsed="false">
      <c r="A33" s="18" t="s">
        <v>19</v>
      </c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50"/>
      <c r="B34" s="51"/>
      <c r="C34" s="52" t="e">
        <f aca="false">#REF!</f>
        <v>#REF!</v>
      </c>
      <c r="D34" s="53" t="e">
        <f aca="false">#REF!</f>
        <v>#REF!</v>
      </c>
      <c r="E34" s="54"/>
      <c r="F34" s="55"/>
      <c r="G34" s="54"/>
    </row>
    <row r="35" customFormat="false" ht="12.75" hidden="false" customHeight="false" outlineLevel="0" collapsed="false">
      <c r="A35" s="56"/>
      <c r="B35" s="51"/>
      <c r="C35" s="57" t="e">
        <f aca="false">SUM(C36:C37)</f>
        <v>#REF!</v>
      </c>
      <c r="D35" s="58" t="e">
        <f aca="false">SUM(D36:D37)</f>
        <v>#REF!</v>
      </c>
      <c r="E35" s="59" t="n">
        <f aca="false">SUM(E36:E37)</f>
        <v>0</v>
      </c>
      <c r="F35" s="60" t="n">
        <f aca="false">SUM(F36:F37)</f>
        <v>0</v>
      </c>
      <c r="G35" s="61" t="n">
        <f aca="false">SUM(G36:G37)</f>
        <v>0</v>
      </c>
    </row>
    <row r="36" customFormat="false" ht="20.1" hidden="false" customHeight="true" outlineLevel="0" collapsed="false">
      <c r="A36" s="62" t="e">
        <f aca="false">#REF!</f>
        <v>#REF!</v>
      </c>
      <c r="B36" s="36" t="e">
        <f aca="false">#REF!</f>
        <v>#REF!</v>
      </c>
      <c r="C36" s="39" t="e">
        <f aca="false">#REF!</f>
        <v>#REF!</v>
      </c>
      <c r="D36" s="38" t="e">
        <f aca="false">#REF!</f>
        <v>#REF!</v>
      </c>
      <c r="E36" s="63"/>
      <c r="F36" s="63"/>
      <c r="G36" s="63"/>
    </row>
    <row r="37" customFormat="false" ht="20.1" hidden="false" customHeight="true" outlineLevel="0" collapsed="false">
      <c r="A37" s="35" t="e">
        <f aca="false">#REF!</f>
        <v>#REF!</v>
      </c>
      <c r="B37" s="36" t="e">
        <f aca="false">#REF!</f>
        <v>#REF!</v>
      </c>
      <c r="C37" s="39" t="e">
        <f aca="false">#REF!</f>
        <v>#REF!</v>
      </c>
      <c r="D37" s="38" t="e">
        <f aca="false">#REF!</f>
        <v>#REF!</v>
      </c>
      <c r="E37" s="63"/>
      <c r="F37" s="63"/>
      <c r="G37" s="63"/>
    </row>
    <row r="38" customFormat="false" ht="12.75" hidden="false" customHeight="false" outlineLevel="0" collapsed="false">
      <c r="A38" s="42" t="s">
        <v>12</v>
      </c>
      <c r="B38" s="42"/>
      <c r="C38" s="42"/>
      <c r="D38" s="42"/>
      <c r="E38" s="42"/>
      <c r="F38" s="42"/>
      <c r="G38" s="42"/>
    </row>
    <row r="39" customFormat="false" ht="20.1" hidden="false" customHeight="true" outlineLevel="0" collapsed="false">
      <c r="A39" s="43" t="s">
        <v>13</v>
      </c>
      <c r="B39" s="43"/>
      <c r="C39" s="44" t="e">
        <f aca="false">#REF!+#REF!+#REF!+#REF!</f>
        <v>#VALUE!</v>
      </c>
      <c r="D39" s="45" t="e">
        <f aca="false">#REF!+#REF!+#REF!+#REF!</f>
        <v>#VALUE!</v>
      </c>
      <c r="E39" s="63"/>
      <c r="F39" s="63"/>
      <c r="G39" s="64"/>
    </row>
    <row r="40" customFormat="false" ht="20.1" hidden="false" customHeight="true" outlineLevel="0" collapsed="false">
      <c r="A40" s="43" t="s">
        <v>14</v>
      </c>
      <c r="B40" s="43"/>
      <c r="C40" s="45" t="e">
        <f aca="false">#REF!+#REF!+#REF!+#REF!</f>
        <v>#VALUE!</v>
      </c>
      <c r="D40" s="45" t="e">
        <f aca="false">#REF!+#REF!+#REF!+#REF!</f>
        <v>#VALUE!</v>
      </c>
      <c r="E40" s="63"/>
      <c r="F40" s="63"/>
      <c r="G40" s="64"/>
    </row>
    <row r="41" customFormat="false" ht="20.1" hidden="false" customHeight="true" outlineLevel="0" collapsed="false">
      <c r="A41" s="43" t="s">
        <v>15</v>
      </c>
      <c r="B41" s="43"/>
      <c r="C41" s="44" t="e">
        <f aca="false">#REF!+#REF!+#REF!+#REF!+#REF!+#REF!+#REF!</f>
        <v>#VALUE!</v>
      </c>
      <c r="D41" s="45" t="e">
        <f aca="false">#REF!+#REF!+#REF!+#REF!+#REF!+#REF!+#REF!</f>
        <v>#VALUE!</v>
      </c>
      <c r="E41" s="63"/>
      <c r="F41" s="63"/>
      <c r="G41" s="64"/>
    </row>
    <row r="42" customFormat="false" ht="20.1" hidden="false" customHeight="true" outlineLevel="0" collapsed="false">
      <c r="A42" s="43" t="s">
        <v>20</v>
      </c>
      <c r="B42" s="43"/>
      <c r="C42" s="44" t="e">
        <f aca="false">+#REF!+#REF!</f>
        <v>#VALUE!</v>
      </c>
      <c r="D42" s="45" t="e">
        <f aca="false">+#REF!+#REF!</f>
        <v>#VALUE!</v>
      </c>
      <c r="E42" s="63"/>
      <c r="F42" s="63"/>
      <c r="G42" s="64"/>
    </row>
    <row r="43" customFormat="false" ht="20.1" hidden="false" customHeight="true" outlineLevel="0" collapsed="false">
      <c r="A43" s="43" t="s">
        <v>17</v>
      </c>
      <c r="B43" s="43"/>
      <c r="C43" s="65" t="s">
        <v>21</v>
      </c>
      <c r="D43" s="66" t="s">
        <v>21</v>
      </c>
      <c r="E43" s="67" t="s">
        <v>21</v>
      </c>
      <c r="F43" s="67" t="s">
        <v>21</v>
      </c>
      <c r="G43" s="67" t="s">
        <v>21</v>
      </c>
    </row>
    <row r="44" customFormat="false" ht="12.75" hidden="false" customHeight="true" outlineLevel="0" collapsed="false">
      <c r="A44" s="46" t="s">
        <v>18</v>
      </c>
      <c r="B44" s="46"/>
      <c r="C44" s="68" t="e">
        <f aca="false">SUM(C39:C43)</f>
        <v>#VALUE!</v>
      </c>
      <c r="D44" s="69" t="e">
        <f aca="false">SUM(D39:D43)</f>
        <v>#VALUE!</v>
      </c>
      <c r="E44" s="70" t="n">
        <f aca="false">SUM(E39:E43)</f>
        <v>0</v>
      </c>
      <c r="F44" s="70" t="n">
        <f aca="false">SUM(F39:F43)</f>
        <v>0</v>
      </c>
      <c r="G44" s="70" t="n">
        <f aca="false">SUM(G39:G43)</f>
        <v>0</v>
      </c>
    </row>
    <row r="46" customFormat="false" ht="12.75" hidden="false" customHeight="false" outlineLevel="0" collapsed="false">
      <c r="D46" s="71"/>
    </row>
  </sheetData>
  <mergeCells count="23">
    <mergeCell ref="A1:A3"/>
    <mergeCell ref="B1:B3"/>
    <mergeCell ref="C1:C3"/>
    <mergeCell ref="D1:G1"/>
    <mergeCell ref="D2:D3"/>
    <mergeCell ref="E2:G2"/>
    <mergeCell ref="A5:B5"/>
    <mergeCell ref="A6:G6"/>
    <mergeCell ref="A26:G26"/>
    <mergeCell ref="A27:B27"/>
    <mergeCell ref="A28:B28"/>
    <mergeCell ref="A29:B29"/>
    <mergeCell ref="A30:B30"/>
    <mergeCell ref="A31:B31"/>
    <mergeCell ref="A32:B32"/>
    <mergeCell ref="A33:G33"/>
    <mergeCell ref="A38:G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157638888888889" right="0.275694444444444" top="0.551388888888889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Zbiorcze zestawienie dany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50.25" hidden="false" customHeight="true" outlineLevel="0" collapsed="false">
      <c r="A1" s="72" t="s">
        <v>22</v>
      </c>
      <c r="B1" s="72"/>
      <c r="C1" s="72"/>
      <c r="D1" s="72"/>
      <c r="E1" s="72"/>
      <c r="F1" s="72"/>
      <c r="G1" s="72"/>
      <c r="H1" s="72"/>
      <c r="I1" s="72"/>
    </row>
    <row r="3" customFormat="false" ht="56.25" hidden="false" customHeight="true" outlineLevel="0" collapsed="false">
      <c r="A3" s="73" t="s">
        <v>23</v>
      </c>
      <c r="B3" s="73"/>
      <c r="C3" s="73"/>
      <c r="D3" s="73"/>
      <c r="E3" s="73"/>
      <c r="F3" s="73"/>
      <c r="G3" s="74" t="s">
        <v>24</v>
      </c>
      <c r="H3" s="73" t="s">
        <v>25</v>
      </c>
      <c r="I3" s="74" t="s">
        <v>26</v>
      </c>
    </row>
    <row r="4" customFormat="false" ht="9.75" hidden="false" customHeight="true" outlineLevel="0" collapsed="false">
      <c r="A4" s="75" t="n">
        <v>1</v>
      </c>
      <c r="B4" s="75"/>
      <c r="C4" s="75"/>
      <c r="D4" s="75"/>
      <c r="E4" s="75"/>
      <c r="F4" s="75"/>
      <c r="G4" s="76" t="n">
        <v>2</v>
      </c>
      <c r="H4" s="75" t="n">
        <v>3</v>
      </c>
      <c r="I4" s="76" t="n">
        <v>4</v>
      </c>
    </row>
    <row r="5" customFormat="false" ht="21" hidden="false" customHeight="true" outlineLevel="0" collapsed="false">
      <c r="A5" s="77" t="s">
        <v>27</v>
      </c>
      <c r="B5" s="77"/>
      <c r="C5" s="77"/>
      <c r="D5" s="77"/>
      <c r="E5" s="77"/>
      <c r="F5" s="77"/>
      <c r="G5" s="78"/>
      <c r="H5" s="78"/>
      <c r="I5" s="78"/>
    </row>
    <row r="6" customFormat="false" ht="25.5" hidden="false" customHeight="true" outlineLevel="0" collapsed="false">
      <c r="A6" s="77" t="s">
        <v>28</v>
      </c>
      <c r="B6" s="77"/>
      <c r="C6" s="77"/>
      <c r="D6" s="77"/>
      <c r="E6" s="77"/>
      <c r="F6" s="77"/>
      <c r="G6" s="78"/>
      <c r="H6" s="78"/>
      <c r="I6" s="78"/>
    </row>
    <row r="7" customFormat="false" ht="13.5" hidden="false" customHeight="true" outlineLevel="0" collapsed="false">
      <c r="A7" s="79"/>
      <c r="B7" s="79"/>
      <c r="C7" s="79"/>
      <c r="D7" s="79"/>
      <c r="E7" s="79"/>
      <c r="F7" s="79"/>
      <c r="G7" s="80" t="n">
        <f aca="false">SUM(G5:G6)</f>
        <v>0</v>
      </c>
      <c r="H7" s="80" t="n">
        <f aca="false">SUM(H5:H6)</f>
        <v>0</v>
      </c>
      <c r="I7" s="80" t="n">
        <f aca="false">SUM(I5:I6)</f>
        <v>0</v>
      </c>
    </row>
    <row r="8" customFormat="false" ht="27" hidden="false" customHeight="true" outlineLevel="0" collapsed="false">
      <c r="A8" s="77" t="s">
        <v>29</v>
      </c>
      <c r="B8" s="77"/>
      <c r="C8" s="77"/>
      <c r="D8" s="77"/>
      <c r="E8" s="77"/>
      <c r="F8" s="77"/>
      <c r="G8" s="81"/>
      <c r="H8" s="81"/>
      <c r="I8" s="81"/>
    </row>
    <row r="9" customFormat="false" ht="23.25" hidden="false" customHeight="true" outlineLevel="0" collapsed="false">
      <c r="A9" s="82" t="s">
        <v>30</v>
      </c>
      <c r="B9" s="82"/>
      <c r="C9" s="82"/>
      <c r="D9" s="82"/>
      <c r="E9" s="82"/>
      <c r="F9" s="82"/>
      <c r="G9" s="83" t="n">
        <f aca="false">SUM(G7:G8)</f>
        <v>0</v>
      </c>
      <c r="H9" s="83" t="n">
        <f aca="false">SUM(H7:H8)</f>
        <v>0</v>
      </c>
      <c r="I9" s="83" t="n">
        <f aca="false">SUM(I7:I8)</f>
        <v>0</v>
      </c>
    </row>
  </sheetData>
  <mergeCells count="8">
    <mergeCell ref="A1:I1"/>
    <mergeCell ref="A3:F3"/>
    <mergeCell ref="A4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4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7"/>
  <sheetViews>
    <sheetView showFormulas="false" showGridLines="true" showRowColHeaders="true" showZeros="true" rightToLeft="false" tabSelected="true" showOutlineSymbols="true" defaultGridColor="true" view="pageBreakPreview" topLeftCell="O1" colorId="64" zoomScale="90" zoomScaleNormal="100" zoomScalePageLayoutView="90" workbookViewId="0">
      <selection pane="topLeft" activeCell="P3" activeCellId="0" sqref="P3"/>
    </sheetView>
  </sheetViews>
  <sheetFormatPr defaultColWidth="9.13671875" defaultRowHeight="11.25" zeroHeight="false" outlineLevelRow="0" outlineLevelCol="0"/>
  <cols>
    <col collapsed="false" customWidth="true" hidden="true" outlineLevel="0" max="1" min="1" style="84" width="11.13"/>
    <col collapsed="false" customWidth="true" hidden="true" outlineLevel="0" max="2" min="2" style="85" width="4.28"/>
    <col collapsed="false" customWidth="true" hidden="true" outlineLevel="0" max="3" min="3" style="85" width="4.7"/>
    <col collapsed="false" customWidth="true" hidden="true" outlineLevel="0" max="5" min="4" style="85" width="5.28"/>
    <col collapsed="false" customWidth="true" hidden="true" outlineLevel="0" max="6" min="6" style="86" width="5.71"/>
    <col collapsed="false" customWidth="true" hidden="true" outlineLevel="0" max="7" min="7" style="86" width="3.99"/>
    <col collapsed="false" customWidth="true" hidden="true" outlineLevel="0" max="10" min="8" style="87" width="4.14"/>
    <col collapsed="false" customWidth="true" hidden="false" outlineLevel="0" max="11" min="11" style="88" width="4.28"/>
    <col collapsed="false" customWidth="true" hidden="true" outlineLevel="0" max="12" min="12" style="88" width="4.28"/>
    <col collapsed="false" customWidth="true" hidden="false" outlineLevel="0" max="13" min="13" style="88" width="5.28"/>
    <col collapsed="false" customWidth="true" hidden="false" outlineLevel="0" max="14" min="14" style="88" width="36.14"/>
    <col collapsed="false" customWidth="true" hidden="false" outlineLevel="0" max="15" min="15" style="89" width="9.99"/>
    <col collapsed="false" customWidth="true" hidden="false" outlineLevel="0" max="16" min="16" style="88" width="9.28"/>
    <col collapsed="false" customWidth="true" hidden="false" outlineLevel="0" max="17" min="17" style="90" width="5.56"/>
    <col collapsed="false" customWidth="true" hidden="false" outlineLevel="0" max="18" min="18" style="88" width="9.41"/>
    <col collapsed="false" customWidth="true" hidden="false" outlineLevel="0" max="19" min="19" style="88" width="9.7"/>
    <col collapsed="false" customWidth="true" hidden="false" outlineLevel="0" max="20" min="20" style="88" width="9.41"/>
    <col collapsed="false" customWidth="true" hidden="true" outlineLevel="0" max="21" min="21" style="91" width="8.28"/>
    <col collapsed="false" customWidth="true" hidden="true" outlineLevel="0" max="22" min="22" style="88" width="8.41"/>
    <col collapsed="false" customWidth="true" hidden="true" outlineLevel="0" max="23" min="23" style="88" width="8.14"/>
    <col collapsed="false" customWidth="true" hidden="true" outlineLevel="0" max="24" min="24" style="88" width="6.85"/>
    <col collapsed="false" customWidth="true" hidden="true" outlineLevel="0" max="25" min="25" style="88" width="12.85"/>
    <col collapsed="false" customWidth="true" hidden="false" outlineLevel="0" max="26" min="26" style="91" width="8.28"/>
    <col collapsed="false" customWidth="true" hidden="false" outlineLevel="0" max="27" min="27" style="88" width="8.41"/>
    <col collapsed="false" customWidth="true" hidden="false" outlineLevel="0" max="28" min="28" style="88" width="8.14"/>
    <col collapsed="false" customWidth="true" hidden="false" outlineLevel="0" max="29" min="29" style="88" width="6.85"/>
    <col collapsed="false" customWidth="true" hidden="false" outlineLevel="0" max="30" min="30" style="88" width="13.85"/>
    <col collapsed="false" customWidth="true" hidden="true" outlineLevel="0" max="31" min="31" style="92" width="4.14"/>
    <col collapsed="false" customWidth="true" hidden="true" outlineLevel="0" max="33" min="32" style="88" width="9.06"/>
    <col collapsed="false" customWidth="false" hidden="false" outlineLevel="0" max="257" min="34" style="88" width="9.14"/>
  </cols>
  <sheetData>
    <row r="1" customFormat="false" ht="14.25" hidden="false" customHeight="false" outlineLevel="0" collapsed="false">
      <c r="A1" s="84" t="s">
        <v>31</v>
      </c>
      <c r="K1" s="93"/>
      <c r="L1" s="93"/>
      <c r="M1" s="93"/>
      <c r="Q1" s="94"/>
      <c r="U1" s="88"/>
      <c r="Z1" s="88"/>
      <c r="AB1" s="95"/>
      <c r="AC1" s="95"/>
    </row>
    <row r="2" customFormat="false" ht="14.25" hidden="false" customHeight="false" outlineLevel="0" collapsed="false">
      <c r="K2" s="93"/>
      <c r="L2" s="93"/>
      <c r="M2" s="93"/>
      <c r="O2" s="96"/>
      <c r="P2" s="94" t="s">
        <v>32</v>
      </c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E2" s="97"/>
    </row>
    <row r="3" customFormat="false" ht="12" hidden="false" customHeight="false" outlineLevel="0" collapsed="false">
      <c r="K3" s="93"/>
      <c r="L3" s="93"/>
      <c r="M3" s="93"/>
      <c r="U3" s="88"/>
      <c r="X3" s="98"/>
      <c r="Y3" s="98"/>
      <c r="Z3" s="88"/>
      <c r="AC3" s="98"/>
      <c r="AD3" s="96" t="s">
        <v>33</v>
      </c>
      <c r="AE3" s="98"/>
    </row>
    <row r="4" customFormat="false" ht="30.75" hidden="false" customHeight="true" outlineLevel="0" collapsed="false">
      <c r="A4" s="99"/>
      <c r="B4" s="86" t="s">
        <v>0</v>
      </c>
      <c r="C4" s="86" t="s">
        <v>34</v>
      </c>
      <c r="D4" s="99" t="s">
        <v>35</v>
      </c>
      <c r="E4" s="99"/>
      <c r="F4" s="99" t="s">
        <v>36</v>
      </c>
      <c r="G4" s="99"/>
      <c r="H4" s="100" t="s">
        <v>37</v>
      </c>
      <c r="I4" s="86"/>
      <c r="J4" s="101"/>
      <c r="K4" s="102" t="s">
        <v>38</v>
      </c>
      <c r="L4" s="103" t="s">
        <v>39</v>
      </c>
      <c r="M4" s="104" t="s">
        <v>40</v>
      </c>
      <c r="N4" s="104" t="s">
        <v>41</v>
      </c>
      <c r="O4" s="104" t="s">
        <v>42</v>
      </c>
      <c r="P4" s="104" t="s">
        <v>43</v>
      </c>
      <c r="Q4" s="105" t="s">
        <v>44</v>
      </c>
      <c r="R4" s="106" t="s">
        <v>45</v>
      </c>
      <c r="S4" s="106"/>
      <c r="T4" s="106"/>
      <c r="U4" s="107" t="s">
        <v>46</v>
      </c>
      <c r="V4" s="107"/>
      <c r="W4" s="107"/>
      <c r="X4" s="107"/>
      <c r="Y4" s="108" t="s">
        <v>25</v>
      </c>
      <c r="Z4" s="109" t="s">
        <v>47</v>
      </c>
      <c r="AA4" s="109"/>
      <c r="AB4" s="109"/>
      <c r="AC4" s="109"/>
      <c r="AD4" s="110" t="s">
        <v>48</v>
      </c>
      <c r="AE4" s="111" t="s">
        <v>2</v>
      </c>
    </row>
    <row r="5" customFormat="false" ht="18.75" hidden="false" customHeight="true" outlineLevel="0" collapsed="false">
      <c r="A5" s="99"/>
      <c r="B5" s="86"/>
      <c r="C5" s="86"/>
      <c r="D5" s="99"/>
      <c r="E5" s="99"/>
      <c r="F5" s="99"/>
      <c r="H5" s="100"/>
      <c r="I5" s="86"/>
      <c r="J5" s="101"/>
      <c r="K5" s="102"/>
      <c r="L5" s="103"/>
      <c r="M5" s="104"/>
      <c r="N5" s="104"/>
      <c r="O5" s="104"/>
      <c r="P5" s="104"/>
      <c r="Q5" s="112" t="s">
        <v>49</v>
      </c>
      <c r="R5" s="113" t="s">
        <v>50</v>
      </c>
      <c r="S5" s="113"/>
      <c r="T5" s="114" t="s">
        <v>51</v>
      </c>
      <c r="U5" s="4" t="s">
        <v>52</v>
      </c>
      <c r="V5" s="115" t="s">
        <v>5</v>
      </c>
      <c r="W5" s="116"/>
      <c r="X5" s="116"/>
      <c r="Y5" s="108"/>
      <c r="Z5" s="117" t="s">
        <v>52</v>
      </c>
      <c r="AA5" s="115" t="s">
        <v>5</v>
      </c>
      <c r="AB5" s="116"/>
      <c r="AC5" s="118"/>
      <c r="AD5" s="110"/>
      <c r="AE5" s="111"/>
    </row>
    <row r="6" customFormat="false" ht="39" hidden="false" customHeight="false" outlineLevel="0" collapsed="false">
      <c r="A6" s="99"/>
      <c r="B6" s="86"/>
      <c r="C6" s="86"/>
      <c r="D6" s="99"/>
      <c r="E6" s="99"/>
      <c r="F6" s="99"/>
      <c r="H6" s="100"/>
      <c r="I6" s="86"/>
      <c r="J6" s="101"/>
      <c r="K6" s="102"/>
      <c r="L6" s="103"/>
      <c r="M6" s="119" t="s">
        <v>53</v>
      </c>
      <c r="N6" s="104"/>
      <c r="O6" s="104"/>
      <c r="P6" s="104"/>
      <c r="Q6" s="120" t="s">
        <v>54</v>
      </c>
      <c r="R6" s="5" t="s">
        <v>55</v>
      </c>
      <c r="S6" s="121" t="s">
        <v>56</v>
      </c>
      <c r="T6" s="114"/>
      <c r="U6" s="4"/>
      <c r="V6" s="122" t="s">
        <v>6</v>
      </c>
      <c r="W6" s="121" t="s">
        <v>57</v>
      </c>
      <c r="X6" s="123" t="s">
        <v>8</v>
      </c>
      <c r="Y6" s="108"/>
      <c r="Z6" s="117"/>
      <c r="AA6" s="122" t="s">
        <v>6</v>
      </c>
      <c r="AB6" s="121" t="s">
        <v>57</v>
      </c>
      <c r="AC6" s="121" t="s">
        <v>8</v>
      </c>
      <c r="AD6" s="110"/>
      <c r="AE6" s="111"/>
    </row>
    <row r="7" customFormat="false" ht="12" hidden="false" customHeight="false" outlineLevel="0" collapsed="false">
      <c r="B7" s="86"/>
      <c r="C7" s="86"/>
      <c r="D7" s="86"/>
      <c r="E7" s="86"/>
      <c r="K7" s="124" t="n">
        <v>1</v>
      </c>
      <c r="L7" s="124" t="n">
        <v>2</v>
      </c>
      <c r="M7" s="124" t="n">
        <v>2</v>
      </c>
      <c r="N7" s="124" t="n">
        <v>3</v>
      </c>
      <c r="O7" s="125" t="n">
        <v>4</v>
      </c>
      <c r="P7" s="124" t="n">
        <v>5</v>
      </c>
      <c r="Q7" s="124" t="n">
        <v>6</v>
      </c>
      <c r="R7" s="126" t="n">
        <v>7</v>
      </c>
      <c r="S7" s="124" t="n">
        <v>8</v>
      </c>
      <c r="T7" s="127" t="n">
        <v>9</v>
      </c>
      <c r="U7" s="128" t="n">
        <v>6</v>
      </c>
      <c r="V7" s="124" t="n">
        <v>7</v>
      </c>
      <c r="W7" s="124" t="n">
        <v>8</v>
      </c>
      <c r="X7" s="127" t="n">
        <v>9</v>
      </c>
      <c r="Y7" s="129" t="n">
        <v>10</v>
      </c>
      <c r="Z7" s="130" t="n">
        <v>10</v>
      </c>
      <c r="AA7" s="124" t="n">
        <v>11</v>
      </c>
      <c r="AB7" s="124" t="n">
        <v>12</v>
      </c>
      <c r="AC7" s="124" t="n">
        <v>13</v>
      </c>
      <c r="AD7" s="131" t="n">
        <v>14</v>
      </c>
      <c r="AE7" s="132" t="n">
        <v>15</v>
      </c>
    </row>
    <row r="8" customFormat="false" ht="21" hidden="false" customHeight="true" outlineLevel="0" collapsed="false">
      <c r="B8" s="86"/>
      <c r="C8" s="86"/>
      <c r="D8" s="86"/>
      <c r="E8" s="86"/>
      <c r="K8" s="133" t="s">
        <v>58</v>
      </c>
      <c r="L8" s="133"/>
      <c r="M8" s="133"/>
      <c r="N8" s="133"/>
      <c r="O8" s="133"/>
      <c r="P8" s="133"/>
      <c r="Q8" s="133"/>
      <c r="R8" s="134"/>
      <c r="S8" s="135"/>
      <c r="T8" s="135"/>
      <c r="U8" s="136" t="e">
        <f aca="false">ogólnomiejskie!U9+#REF!</f>
        <v>#VALUE!</v>
      </c>
      <c r="V8" s="136"/>
      <c r="W8" s="136"/>
      <c r="X8" s="136"/>
      <c r="Y8" s="137" t="e">
        <f aca="false">Z8-U8</f>
        <v>#VALUE!</v>
      </c>
      <c r="Z8" s="138" t="n">
        <f aca="false">ogólnomiejskie!Z9+dotacje!W9</f>
        <v>951925400</v>
      </c>
      <c r="AA8" s="138"/>
      <c r="AB8" s="138"/>
      <c r="AC8" s="138"/>
      <c r="AD8" s="139"/>
      <c r="AE8" s="140" t="e">
        <f aca="false">AE9+#REF!</f>
        <v>#VALUE!</v>
      </c>
    </row>
    <row r="9" s="152" customFormat="true" ht="11.25" hidden="false" customHeight="true" outlineLevel="0" collapsed="false">
      <c r="A9" s="141"/>
      <c r="B9" s="142"/>
      <c r="C9" s="142"/>
      <c r="D9" s="142"/>
      <c r="E9" s="142"/>
      <c r="F9" s="93"/>
      <c r="G9" s="93"/>
      <c r="H9" s="143"/>
      <c r="I9" s="143"/>
      <c r="J9" s="143"/>
      <c r="K9" s="144" t="s">
        <v>59</v>
      </c>
      <c r="L9" s="144"/>
      <c r="M9" s="144"/>
      <c r="N9" s="144"/>
      <c r="O9" s="144"/>
      <c r="P9" s="144"/>
      <c r="Q9" s="144"/>
      <c r="R9" s="145" t="n">
        <f aca="false">SUBTOTAL(9,R11:R375)</f>
        <v>4128514454.36</v>
      </c>
      <c r="S9" s="146" t="n">
        <f aca="false">SUBTOTAL(9,S11:S375)</f>
        <v>472844137</v>
      </c>
      <c r="T9" s="147" t="n">
        <f aca="false">SUBTOTAL(9,T11:T375)</f>
        <v>4601358591.36</v>
      </c>
      <c r="U9" s="145" t="n">
        <f aca="false">SUBTOTAL(9,U11:U375)</f>
        <v>897765900</v>
      </c>
      <c r="V9" s="146" t="n">
        <f aca="false">SUBTOTAL(9,V11:V375)</f>
        <v>892755900</v>
      </c>
      <c r="W9" s="146" t="n">
        <f aca="false">SUBTOTAL(9,W11:W375)</f>
        <v>10000</v>
      </c>
      <c r="X9" s="148" t="n">
        <f aca="false">SUBTOTAL(9,X11:X375)</f>
        <v>5000000</v>
      </c>
      <c r="Y9" s="149" t="n">
        <f aca="false">SUBTOTAL(9,Y11:Y375)</f>
        <v>9229400</v>
      </c>
      <c r="Z9" s="145" t="n">
        <f aca="false">SUBTOTAL(9,Z11:Z375)</f>
        <v>906995300</v>
      </c>
      <c r="AA9" s="146" t="n">
        <f aca="false">SUBTOTAL(9,AA11:AA375)</f>
        <v>799085300</v>
      </c>
      <c r="AB9" s="146" t="n">
        <f aca="false">SUBTOTAL(9,AB11:AB375)</f>
        <v>100010000</v>
      </c>
      <c r="AC9" s="146" t="n">
        <f aca="false">SUBTOTAL(9,AC11:AC375)</f>
        <v>7900000</v>
      </c>
      <c r="AD9" s="150" t="n">
        <f aca="false">SUBTOTAL(9,AD11:AD375)</f>
        <v>2694117693.64</v>
      </c>
      <c r="AE9" s="151" t="n">
        <f aca="false">SUBTOTAL(9,AE11:AE375)</f>
        <v>200</v>
      </c>
    </row>
    <row r="10" s="152" customFormat="true" ht="10.5" hidden="false" customHeight="true" outlineLevel="0" collapsed="false">
      <c r="A10" s="84"/>
      <c r="B10" s="142"/>
      <c r="C10" s="142"/>
      <c r="D10" s="142"/>
      <c r="E10" s="142"/>
      <c r="F10" s="93"/>
      <c r="G10" s="93"/>
      <c r="H10" s="143"/>
      <c r="I10" s="143"/>
      <c r="J10" s="143"/>
      <c r="K10" s="153"/>
      <c r="L10" s="154"/>
      <c r="M10" s="154"/>
      <c r="N10" s="154"/>
      <c r="O10" s="154"/>
      <c r="P10" s="154"/>
      <c r="Q10" s="154"/>
      <c r="R10" s="155"/>
      <c r="S10" s="156"/>
      <c r="T10" s="157"/>
      <c r="U10" s="155"/>
      <c r="V10" s="156"/>
      <c r="W10" s="156"/>
      <c r="X10" s="158"/>
      <c r="Y10" s="159"/>
      <c r="Z10" s="155"/>
      <c r="AA10" s="156"/>
      <c r="AB10" s="156"/>
      <c r="AC10" s="156"/>
      <c r="AD10" s="160"/>
      <c r="AE10" s="151"/>
    </row>
    <row r="11" customFormat="false" ht="20.1" hidden="false" customHeight="true" outlineLevel="0" collapsed="false">
      <c r="B11" s="161" t="n">
        <v>400</v>
      </c>
      <c r="C11" s="161" t="n">
        <v>400</v>
      </c>
      <c r="D11" s="161"/>
      <c r="E11" s="161" t="s">
        <v>60</v>
      </c>
      <c r="F11" s="86" t="s">
        <v>61</v>
      </c>
      <c r="K11" s="162" t="n">
        <v>400</v>
      </c>
      <c r="L11" s="163"/>
      <c r="M11" s="164" t="s">
        <v>11</v>
      </c>
      <c r="N11" s="164"/>
      <c r="O11" s="164"/>
      <c r="P11" s="164"/>
      <c r="Q11" s="164"/>
      <c r="R11" s="165" t="n">
        <f aca="false">SUBTOTAL(9,R12:R14)</f>
        <v>0</v>
      </c>
      <c r="S11" s="166" t="n">
        <f aca="false">SUBTOTAL(9,S12:S14)</f>
        <v>0</v>
      </c>
      <c r="T11" s="167" t="n">
        <f aca="false">SUBTOTAL(9,T12:T14)</f>
        <v>0</v>
      </c>
      <c r="U11" s="168" t="n">
        <f aca="false">SUBTOTAL(9,U12:U14)</f>
        <v>0</v>
      </c>
      <c r="V11" s="166" t="n">
        <f aca="false">SUBTOTAL(9,V12:V14)</f>
        <v>0</v>
      </c>
      <c r="W11" s="166" t="n">
        <f aca="false">SUBTOTAL(9,W12:W14)</f>
        <v>0</v>
      </c>
      <c r="X11" s="167" t="n">
        <f aca="false">SUBTOTAL(9,X12:X14)</f>
        <v>0</v>
      </c>
      <c r="Y11" s="169" t="n">
        <f aca="false">SUBTOTAL(9,Y12:Y14)</f>
        <v>300000</v>
      </c>
      <c r="Z11" s="170" t="n">
        <f aca="false">SUBTOTAL(9,Z12:Z14)</f>
        <v>300000</v>
      </c>
      <c r="AA11" s="166" t="n">
        <f aca="false">SUBTOTAL(9,AA12:AA14)</f>
        <v>300000</v>
      </c>
      <c r="AB11" s="166" t="n">
        <f aca="false">SUBTOTAL(9,AB12:AB14)</f>
        <v>0</v>
      </c>
      <c r="AC11" s="166" t="n">
        <f aca="false">SUBTOTAL(9,AC12:AC14)</f>
        <v>0</v>
      </c>
      <c r="AD11" s="171" t="n">
        <f aca="false">SUBTOTAL(9,AD12:AD14)</f>
        <v>0</v>
      </c>
      <c r="AE11" s="172" t="n">
        <f aca="false">SUBTOTAL(9,AE12:AE14)</f>
        <v>1</v>
      </c>
    </row>
    <row r="12" customFormat="false" ht="15" hidden="false" customHeight="true" outlineLevel="0" collapsed="false">
      <c r="B12" s="161" t="n">
        <v>400</v>
      </c>
      <c r="C12" s="161" t="n">
        <v>40002</v>
      </c>
      <c r="D12" s="161"/>
      <c r="E12" s="161" t="s">
        <v>60</v>
      </c>
      <c r="F12" s="86" t="s">
        <v>61</v>
      </c>
      <c r="K12" s="173" t="n">
        <v>40002</v>
      </c>
      <c r="L12" s="174"/>
      <c r="M12" s="175" t="s">
        <v>62</v>
      </c>
      <c r="N12" s="175"/>
      <c r="O12" s="175"/>
      <c r="P12" s="175"/>
      <c r="Q12" s="175"/>
      <c r="R12" s="176" t="n">
        <f aca="false">SUBTOTAL(9,R13:R14)</f>
        <v>0</v>
      </c>
      <c r="S12" s="177" t="n">
        <f aca="false">SUBTOTAL(9,S13:S14)</f>
        <v>0</v>
      </c>
      <c r="T12" s="178" t="n">
        <f aca="false">SUBTOTAL(9,T13:T14)</f>
        <v>0</v>
      </c>
      <c r="U12" s="179" t="n">
        <f aca="false">SUBTOTAL(9,U13:U14)</f>
        <v>0</v>
      </c>
      <c r="V12" s="177" t="n">
        <f aca="false">SUBTOTAL(9,V13:V14)</f>
        <v>0</v>
      </c>
      <c r="W12" s="177" t="n">
        <f aca="false">SUBTOTAL(9,W13:W14)</f>
        <v>0</v>
      </c>
      <c r="X12" s="178" t="n">
        <f aca="false">SUBTOTAL(9,X13:X14)</f>
        <v>0</v>
      </c>
      <c r="Y12" s="180" t="n">
        <f aca="false">SUBTOTAL(9,Y13:Y14)</f>
        <v>300000</v>
      </c>
      <c r="Z12" s="181" t="n">
        <f aca="false">SUBTOTAL(9,Z13:Z14)</f>
        <v>300000</v>
      </c>
      <c r="AA12" s="177" t="n">
        <f aca="false">SUBTOTAL(9,AA13:AA14)</f>
        <v>300000</v>
      </c>
      <c r="AB12" s="177" t="n">
        <f aca="false">SUBTOTAL(9,AB13:AB14)</f>
        <v>0</v>
      </c>
      <c r="AC12" s="177" t="n">
        <f aca="false">SUBTOTAL(9,AC13:AC14)</f>
        <v>0</v>
      </c>
      <c r="AD12" s="182" t="n">
        <f aca="false">SUBTOTAL(9,AD13:AD14)</f>
        <v>0</v>
      </c>
      <c r="AE12" s="183" t="n">
        <f aca="false">SUBTOTAL(9,AE13:AE14)</f>
        <v>1</v>
      </c>
    </row>
    <row r="13" customFormat="false" ht="9.95" hidden="false" customHeight="true" outlineLevel="0" collapsed="false">
      <c r="B13" s="161" t="n">
        <v>400</v>
      </c>
      <c r="C13" s="161" t="n">
        <v>40002</v>
      </c>
      <c r="D13" s="161"/>
      <c r="E13" s="161" t="s">
        <v>60</v>
      </c>
      <c r="F13" s="86" t="s">
        <v>63</v>
      </c>
      <c r="K13" s="184" t="s">
        <v>15</v>
      </c>
      <c r="L13" s="185"/>
      <c r="M13" s="185"/>
      <c r="N13" s="185"/>
      <c r="O13" s="185"/>
      <c r="P13" s="185"/>
      <c r="Q13" s="185"/>
      <c r="R13" s="186" t="n">
        <f aca="false">SUBTOTAL(9,R14)</f>
        <v>0</v>
      </c>
      <c r="S13" s="187" t="n">
        <f aca="false">SUBTOTAL(9,S14)</f>
        <v>0</v>
      </c>
      <c r="T13" s="188" t="n">
        <f aca="false">SUBTOTAL(9,T14)</f>
        <v>0</v>
      </c>
      <c r="U13" s="189" t="n">
        <f aca="false">SUBTOTAL(9,U14)</f>
        <v>0</v>
      </c>
      <c r="V13" s="187" t="n">
        <f aca="false">SUBTOTAL(9,V14)</f>
        <v>0</v>
      </c>
      <c r="W13" s="187" t="n">
        <f aca="false">SUBTOTAL(9,W14)</f>
        <v>0</v>
      </c>
      <c r="X13" s="188" t="n">
        <f aca="false">SUBTOTAL(9,X14)</f>
        <v>0</v>
      </c>
      <c r="Y13" s="190" t="n">
        <f aca="false">SUBTOTAL(9,Y14)</f>
        <v>300000</v>
      </c>
      <c r="Z13" s="191" t="n">
        <f aca="false">SUBTOTAL(9,Z14)</f>
        <v>300000</v>
      </c>
      <c r="AA13" s="187" t="n">
        <f aca="false">SUBTOTAL(9,AA14)</f>
        <v>300000</v>
      </c>
      <c r="AB13" s="187" t="n">
        <f aca="false">SUBTOTAL(9,AB14)</f>
        <v>0</v>
      </c>
      <c r="AC13" s="187" t="n">
        <f aca="false">SUBTOTAL(9,AC14)</f>
        <v>0</v>
      </c>
      <c r="AD13" s="192" t="n">
        <f aca="false">SUBTOTAL(9,AD14)</f>
        <v>0</v>
      </c>
      <c r="AE13" s="193" t="n">
        <f aca="false">SUBTOTAL(9,AE14)</f>
        <v>1</v>
      </c>
    </row>
    <row r="14" customFormat="false" ht="19.5" hidden="false" customHeight="false" outlineLevel="0" collapsed="false">
      <c r="A14" s="194" t="s">
        <v>64</v>
      </c>
      <c r="B14" s="161" t="n">
        <v>400</v>
      </c>
      <c r="C14" s="161" t="n">
        <v>40002</v>
      </c>
      <c r="D14" s="161" t="n">
        <v>6050</v>
      </c>
      <c r="E14" s="161" t="s">
        <v>60</v>
      </c>
      <c r="F14" s="86" t="s">
        <v>63</v>
      </c>
      <c r="K14" s="195" t="n">
        <v>1</v>
      </c>
      <c r="L14" s="196"/>
      <c r="M14" s="197"/>
      <c r="N14" s="198" t="s">
        <v>65</v>
      </c>
      <c r="O14" s="194" t="s">
        <v>66</v>
      </c>
      <c r="P14" s="199" t="n">
        <v>300000</v>
      </c>
      <c r="Q14" s="197" t="s">
        <v>67</v>
      </c>
      <c r="R14" s="200" t="n">
        <v>0</v>
      </c>
      <c r="S14" s="201" t="n">
        <v>0</v>
      </c>
      <c r="T14" s="202" t="n">
        <f aca="false">+R14+S14</f>
        <v>0</v>
      </c>
      <c r="U14" s="203" t="n">
        <f aca="false">+V14+X14+W14</f>
        <v>0</v>
      </c>
      <c r="V14" s="201" t="n">
        <v>0</v>
      </c>
      <c r="W14" s="201" t="n">
        <v>0</v>
      </c>
      <c r="X14" s="202" t="n">
        <v>0</v>
      </c>
      <c r="Y14" s="204" t="n">
        <f aca="false">Z14-U14</f>
        <v>300000</v>
      </c>
      <c r="Z14" s="205" t="n">
        <f aca="false">+AA14+AC14+AB14</f>
        <v>300000</v>
      </c>
      <c r="AA14" s="201" t="n">
        <v>300000</v>
      </c>
      <c r="AB14" s="201" t="n">
        <v>0</v>
      </c>
      <c r="AC14" s="201" t="n">
        <v>0</v>
      </c>
      <c r="AD14" s="206" t="n">
        <f aca="false">P14-T14-Z14</f>
        <v>0</v>
      </c>
      <c r="AE14" s="207" t="n">
        <v>1</v>
      </c>
    </row>
    <row r="15" customFormat="false" ht="20.1" hidden="false" customHeight="true" outlineLevel="0" collapsed="false">
      <c r="B15" s="161" t="n">
        <v>600</v>
      </c>
      <c r="C15" s="161" t="n">
        <v>600</v>
      </c>
      <c r="D15" s="161"/>
      <c r="E15" s="161" t="s">
        <v>60</v>
      </c>
      <c r="F15" s="86" t="s">
        <v>61</v>
      </c>
      <c r="K15" s="162" t="n">
        <v>600</v>
      </c>
      <c r="L15" s="163"/>
      <c r="M15" s="164" t="s">
        <v>68</v>
      </c>
      <c r="N15" s="164"/>
      <c r="O15" s="164"/>
      <c r="P15" s="164"/>
      <c r="Q15" s="164"/>
      <c r="R15" s="165" t="n">
        <f aca="false">SUBTOTAL(9,R16:R122)</f>
        <v>4026715197.36</v>
      </c>
      <c r="S15" s="166" t="n">
        <f aca="false">SUBTOTAL(9,S16:S122)</f>
        <v>394758807</v>
      </c>
      <c r="T15" s="167" t="n">
        <f aca="false">SUBTOTAL(9,T16:T122)</f>
        <v>4421474004.36</v>
      </c>
      <c r="U15" s="168" t="n">
        <f aca="false">SUBTOTAL(9,U16:U122)</f>
        <v>684377834</v>
      </c>
      <c r="V15" s="166" t="n">
        <f aca="false">SUBTOTAL(9,V16:V122)</f>
        <v>684377834</v>
      </c>
      <c r="W15" s="166" t="n">
        <f aca="false">SUBTOTAL(9,W16:W122)</f>
        <v>0</v>
      </c>
      <c r="X15" s="167" t="n">
        <f aca="false">SUBTOTAL(9,X16:X122)</f>
        <v>0</v>
      </c>
      <c r="Y15" s="169" t="n">
        <f aca="false">SUBTOTAL(9,Y16:Y122)</f>
        <v>2230000</v>
      </c>
      <c r="Z15" s="170" t="n">
        <f aca="false">SUBTOTAL(9,Z16:Z122)</f>
        <v>686607834</v>
      </c>
      <c r="AA15" s="166" t="n">
        <f aca="false">SUBTOTAL(9,AA16:AA122)</f>
        <v>586607834</v>
      </c>
      <c r="AB15" s="166" t="n">
        <f aca="false">SUBTOTAL(9,AB16:AB122)</f>
        <v>100000000</v>
      </c>
      <c r="AC15" s="166" t="n">
        <f aca="false">SUBTOTAL(9,AC16:AC122)</f>
        <v>0</v>
      </c>
      <c r="AD15" s="171" t="n">
        <f aca="false">SUBTOTAL(9,AD16:AD122)</f>
        <v>2251464130.64</v>
      </c>
      <c r="AE15" s="172" t="n">
        <f aca="false">SUBTOTAL(9,AE16:AE122)</f>
        <v>71</v>
      </c>
    </row>
    <row r="16" customFormat="false" ht="15" hidden="false" customHeight="true" outlineLevel="0" collapsed="false">
      <c r="B16" s="161" t="n">
        <v>600</v>
      </c>
      <c r="C16" s="161" t="n">
        <v>60004</v>
      </c>
      <c r="D16" s="161"/>
      <c r="E16" s="161" t="s">
        <v>60</v>
      </c>
      <c r="F16" s="86" t="s">
        <v>61</v>
      </c>
      <c r="K16" s="173" t="n">
        <v>60004</v>
      </c>
      <c r="L16" s="174"/>
      <c r="M16" s="175" t="s">
        <v>69</v>
      </c>
      <c r="N16" s="175"/>
      <c r="O16" s="175"/>
      <c r="P16" s="175"/>
      <c r="Q16" s="175"/>
      <c r="R16" s="176" t="n">
        <f aca="false">SUBTOTAL(9,R17:R36)</f>
        <v>2615496625</v>
      </c>
      <c r="S16" s="177" t="n">
        <f aca="false">SUBTOTAL(9,S17:S36)</f>
        <v>163446295</v>
      </c>
      <c r="T16" s="178" t="n">
        <f aca="false">SUBTOTAL(9,T17:T36)</f>
        <v>2778942920</v>
      </c>
      <c r="U16" s="179" t="n">
        <f aca="false">SUBTOTAL(9,U17:U36)</f>
        <v>350211331</v>
      </c>
      <c r="V16" s="177" t="n">
        <f aca="false">SUBTOTAL(9,V17:V36)</f>
        <v>350211331</v>
      </c>
      <c r="W16" s="177" t="n">
        <f aca="false">SUBTOTAL(9,W17:W36)</f>
        <v>0</v>
      </c>
      <c r="X16" s="178" t="n">
        <f aca="false">SUBTOTAL(9,X17:X36)</f>
        <v>0</v>
      </c>
      <c r="Y16" s="180" t="n">
        <f aca="false">SUBTOTAL(9,Y17:Y36)</f>
        <v>0</v>
      </c>
      <c r="Z16" s="181" t="n">
        <f aca="false">SUBTOTAL(9,Z17:Z36)</f>
        <v>350211331</v>
      </c>
      <c r="AA16" s="177" t="n">
        <f aca="false">SUBTOTAL(9,AA17:AA36)</f>
        <v>250211331</v>
      </c>
      <c r="AB16" s="177" t="n">
        <f aca="false">SUBTOTAL(9,AB17:AB36)</f>
        <v>100000000</v>
      </c>
      <c r="AC16" s="177" t="n">
        <f aca="false">SUBTOTAL(9,AC17:AC36)</f>
        <v>0</v>
      </c>
      <c r="AD16" s="182" t="n">
        <f aca="false">SUBTOTAL(9,AD17:AD36)</f>
        <v>567255489</v>
      </c>
      <c r="AE16" s="183" t="n">
        <f aca="false">SUBTOTAL(9,AE17:AE36)</f>
        <v>14</v>
      </c>
    </row>
    <row r="17" customFormat="false" ht="9.95" hidden="false" customHeight="true" outlineLevel="0" collapsed="false">
      <c r="B17" s="161" t="n">
        <v>600</v>
      </c>
      <c r="C17" s="161" t="n">
        <v>60004</v>
      </c>
      <c r="D17" s="161"/>
      <c r="E17" s="161" t="s">
        <v>60</v>
      </c>
      <c r="F17" s="86" t="s">
        <v>70</v>
      </c>
      <c r="K17" s="184" t="s">
        <v>13</v>
      </c>
      <c r="L17" s="185"/>
      <c r="M17" s="185"/>
      <c r="N17" s="185"/>
      <c r="O17" s="185"/>
      <c r="P17" s="185"/>
      <c r="Q17" s="185"/>
      <c r="R17" s="186" t="n">
        <f aca="false">SUBTOTAL(9,R18:R24)</f>
        <v>32708186</v>
      </c>
      <c r="S17" s="187" t="n">
        <f aca="false">SUBTOTAL(9,S18:S24)</f>
        <v>14082750</v>
      </c>
      <c r="T17" s="188" t="n">
        <f aca="false">SUBTOTAL(9,T18:T24)</f>
        <v>46790936</v>
      </c>
      <c r="U17" s="189" t="n">
        <f aca="false">SUBTOTAL(9,U18:U24)</f>
        <v>35273000</v>
      </c>
      <c r="V17" s="187" t="n">
        <f aca="false">SUBTOTAL(9,V18:V24)</f>
        <v>35273000</v>
      </c>
      <c r="W17" s="187" t="n">
        <f aca="false">SUBTOTAL(9,W18:W24)</f>
        <v>0</v>
      </c>
      <c r="X17" s="188" t="n">
        <f aca="false">SUBTOTAL(9,X18:X24)</f>
        <v>0</v>
      </c>
      <c r="Y17" s="190" t="n">
        <f aca="false">SUBTOTAL(9,Y18:Y24)</f>
        <v>0</v>
      </c>
      <c r="Z17" s="191" t="n">
        <f aca="false">SUBTOTAL(9,Z18:Z24)</f>
        <v>35273000</v>
      </c>
      <c r="AA17" s="187" t="n">
        <f aca="false">SUBTOTAL(9,AA18:AA24)</f>
        <v>35273000</v>
      </c>
      <c r="AB17" s="187" t="n">
        <f aca="false">SUBTOTAL(9,AB18:AB24)</f>
        <v>0</v>
      </c>
      <c r="AC17" s="187" t="n">
        <f aca="false">SUBTOTAL(9,AC18:AC24)</f>
        <v>0</v>
      </c>
      <c r="AD17" s="192" t="n">
        <f aca="false">SUBTOTAL(9,AD18:AD24)</f>
        <v>0</v>
      </c>
      <c r="AE17" s="193" t="n">
        <f aca="false">SUBTOTAL(9,AE18:AE24)</f>
        <v>7</v>
      </c>
    </row>
    <row r="18" customFormat="false" ht="19.5" hidden="false" customHeight="false" outlineLevel="0" collapsed="false">
      <c r="A18" s="84" t="s">
        <v>71</v>
      </c>
      <c r="B18" s="161" t="n">
        <v>600</v>
      </c>
      <c r="C18" s="161" t="n">
        <v>60004</v>
      </c>
      <c r="D18" s="161" t="n">
        <v>6050</v>
      </c>
      <c r="E18" s="161" t="s">
        <v>60</v>
      </c>
      <c r="F18" s="86" t="s">
        <v>70</v>
      </c>
      <c r="H18" s="87" t="s">
        <v>72</v>
      </c>
      <c r="K18" s="195" t="n">
        <v>2</v>
      </c>
      <c r="L18" s="196"/>
      <c r="M18" s="197"/>
      <c r="N18" s="198" t="s">
        <v>73</v>
      </c>
      <c r="O18" s="208" t="s">
        <v>71</v>
      </c>
      <c r="P18" s="199" t="n">
        <v>3500000</v>
      </c>
      <c r="Q18" s="197" t="s">
        <v>74</v>
      </c>
      <c r="R18" s="200" t="n">
        <v>0</v>
      </c>
      <c r="S18" s="201" t="n">
        <v>250000</v>
      </c>
      <c r="T18" s="202" t="n">
        <f aca="false">+R18+S18</f>
        <v>250000</v>
      </c>
      <c r="U18" s="203" t="n">
        <f aca="false">+V18+X18+W18</f>
        <v>3250000</v>
      </c>
      <c r="V18" s="201" t="n">
        <v>3250000</v>
      </c>
      <c r="W18" s="201" t="n">
        <v>0</v>
      </c>
      <c r="X18" s="202" t="n">
        <v>0</v>
      </c>
      <c r="Y18" s="204" t="n">
        <f aca="false">Z18-U18</f>
        <v>0</v>
      </c>
      <c r="Z18" s="205" t="n">
        <f aca="false">+AA18+AC18+AB18</f>
        <v>3250000</v>
      </c>
      <c r="AA18" s="201" t="n">
        <v>3250000</v>
      </c>
      <c r="AB18" s="201" t="n">
        <v>0</v>
      </c>
      <c r="AC18" s="201" t="n">
        <v>0</v>
      </c>
      <c r="AD18" s="206" t="n">
        <f aca="false">P18-T18-Z18</f>
        <v>0</v>
      </c>
      <c r="AE18" s="207" t="n">
        <v>1</v>
      </c>
    </row>
    <row r="19" customFormat="false" ht="19.5" hidden="false" customHeight="false" outlineLevel="0" collapsed="false">
      <c r="A19" s="84" t="s">
        <v>71</v>
      </c>
      <c r="B19" s="161" t="n">
        <v>600</v>
      </c>
      <c r="C19" s="161" t="n">
        <v>60004</v>
      </c>
      <c r="D19" s="161" t="n">
        <v>6050</v>
      </c>
      <c r="E19" s="161" t="s">
        <v>60</v>
      </c>
      <c r="F19" s="86" t="s">
        <v>70</v>
      </c>
      <c r="H19" s="87" t="s">
        <v>72</v>
      </c>
      <c r="K19" s="195" t="n">
        <v>3</v>
      </c>
      <c r="L19" s="196"/>
      <c r="M19" s="197"/>
      <c r="N19" s="198" t="s">
        <v>75</v>
      </c>
      <c r="O19" s="208" t="s">
        <v>71</v>
      </c>
      <c r="P19" s="199" t="n">
        <v>250000</v>
      </c>
      <c r="Q19" s="197" t="s">
        <v>74</v>
      </c>
      <c r="R19" s="200" t="n">
        <v>0</v>
      </c>
      <c r="S19" s="201" t="n">
        <v>0</v>
      </c>
      <c r="T19" s="202" t="n">
        <f aca="false">+R19+S19</f>
        <v>0</v>
      </c>
      <c r="U19" s="209" t="n">
        <f aca="false">+V19+X19+W19</f>
        <v>250000</v>
      </c>
      <c r="V19" s="201" t="n">
        <v>250000</v>
      </c>
      <c r="W19" s="201" t="n">
        <v>0</v>
      </c>
      <c r="X19" s="202" t="n">
        <v>0</v>
      </c>
      <c r="Y19" s="204" t="n">
        <f aca="false">Z19-U19</f>
        <v>0</v>
      </c>
      <c r="Z19" s="210" t="n">
        <f aca="false">+AA19+AC19+AB19</f>
        <v>250000</v>
      </c>
      <c r="AA19" s="201" t="n">
        <v>250000</v>
      </c>
      <c r="AB19" s="201" t="n">
        <v>0</v>
      </c>
      <c r="AC19" s="201" t="n">
        <v>0</v>
      </c>
      <c r="AD19" s="206" t="n">
        <f aca="false">P19-T19-Z19</f>
        <v>0</v>
      </c>
      <c r="AE19" s="207" t="n">
        <v>1</v>
      </c>
    </row>
    <row r="20" customFormat="false" ht="19.5" hidden="false" customHeight="false" outlineLevel="0" collapsed="false">
      <c r="A20" s="84" t="s">
        <v>71</v>
      </c>
      <c r="B20" s="161" t="n">
        <v>600</v>
      </c>
      <c r="C20" s="161" t="n">
        <v>60004</v>
      </c>
      <c r="D20" s="161" t="n">
        <v>6050</v>
      </c>
      <c r="E20" s="161" t="s">
        <v>60</v>
      </c>
      <c r="F20" s="86" t="s">
        <v>70</v>
      </c>
      <c r="H20" s="87" t="s">
        <v>72</v>
      </c>
      <c r="K20" s="195" t="n">
        <v>4</v>
      </c>
      <c r="L20" s="196"/>
      <c r="M20" s="197"/>
      <c r="N20" s="198" t="s">
        <v>76</v>
      </c>
      <c r="O20" s="208" t="s">
        <v>71</v>
      </c>
      <c r="P20" s="199" t="n">
        <v>46129862</v>
      </c>
      <c r="Q20" s="197" t="s">
        <v>77</v>
      </c>
      <c r="R20" s="200" t="n">
        <v>26409862</v>
      </c>
      <c r="S20" s="201" t="n">
        <v>8720000</v>
      </c>
      <c r="T20" s="202" t="n">
        <f aca="false">+R20+S20</f>
        <v>35129862</v>
      </c>
      <c r="U20" s="209" t="n">
        <f aca="false">+V20+X20+W20</f>
        <v>11000000</v>
      </c>
      <c r="V20" s="201" t="n">
        <v>11000000</v>
      </c>
      <c r="W20" s="201" t="n">
        <v>0</v>
      </c>
      <c r="X20" s="202" t="n">
        <v>0</v>
      </c>
      <c r="Y20" s="204" t="n">
        <f aca="false">Z20-U20</f>
        <v>0</v>
      </c>
      <c r="Z20" s="210" t="n">
        <f aca="false">+AA20+AC20+AB20</f>
        <v>11000000</v>
      </c>
      <c r="AA20" s="201" t="n">
        <v>11000000</v>
      </c>
      <c r="AB20" s="201" t="n">
        <v>0</v>
      </c>
      <c r="AC20" s="201" t="n">
        <v>0</v>
      </c>
      <c r="AD20" s="206" t="n">
        <f aca="false">P20-T20-Z20</f>
        <v>0</v>
      </c>
      <c r="AE20" s="207" t="n">
        <v>1</v>
      </c>
    </row>
    <row r="21" customFormat="false" ht="19.5" hidden="false" customHeight="false" outlineLevel="0" collapsed="false">
      <c r="A21" s="84" t="s">
        <v>71</v>
      </c>
      <c r="B21" s="161" t="n">
        <v>600</v>
      </c>
      <c r="C21" s="161" t="n">
        <v>60004</v>
      </c>
      <c r="D21" s="161" t="n">
        <v>6050</v>
      </c>
      <c r="E21" s="161" t="s">
        <v>60</v>
      </c>
      <c r="F21" s="86" t="s">
        <v>70</v>
      </c>
      <c r="H21" s="87" t="s">
        <v>72</v>
      </c>
      <c r="K21" s="195" t="n">
        <v>5</v>
      </c>
      <c r="L21" s="196"/>
      <c r="M21" s="197"/>
      <c r="N21" s="198" t="s">
        <v>78</v>
      </c>
      <c r="O21" s="208" t="s">
        <v>71</v>
      </c>
      <c r="P21" s="199" t="n">
        <v>10544443</v>
      </c>
      <c r="Q21" s="197" t="s">
        <v>79</v>
      </c>
      <c r="R21" s="211" t="n">
        <v>5544443</v>
      </c>
      <c r="S21" s="212" t="n">
        <v>0</v>
      </c>
      <c r="T21" s="213" t="n">
        <f aca="false">+R21+S21</f>
        <v>5544443</v>
      </c>
      <c r="U21" s="203" t="n">
        <f aca="false">+V21+X21+W21</f>
        <v>5000000</v>
      </c>
      <c r="V21" s="212" t="n">
        <v>5000000</v>
      </c>
      <c r="W21" s="212" t="n">
        <v>0</v>
      </c>
      <c r="X21" s="202" t="n">
        <v>0</v>
      </c>
      <c r="Y21" s="204" t="n">
        <f aca="false">Z21-U21</f>
        <v>0</v>
      </c>
      <c r="Z21" s="205" t="n">
        <f aca="false">+AA21+AC21+AB21</f>
        <v>5000000</v>
      </c>
      <c r="AA21" s="212" t="n">
        <v>5000000</v>
      </c>
      <c r="AB21" s="212" t="n">
        <v>0</v>
      </c>
      <c r="AC21" s="201" t="n">
        <v>0</v>
      </c>
      <c r="AD21" s="206" t="n">
        <f aca="false">P21-T21-Z21</f>
        <v>0</v>
      </c>
      <c r="AE21" s="207" t="n">
        <v>1</v>
      </c>
    </row>
    <row r="22" customFormat="false" ht="19.5" hidden="false" customHeight="false" outlineLevel="0" collapsed="false">
      <c r="A22" s="84" t="s">
        <v>71</v>
      </c>
      <c r="B22" s="161" t="n">
        <v>600</v>
      </c>
      <c r="C22" s="161" t="n">
        <v>60004</v>
      </c>
      <c r="D22" s="161" t="n">
        <v>6050</v>
      </c>
      <c r="E22" s="161" t="s">
        <v>60</v>
      </c>
      <c r="F22" s="86" t="s">
        <v>70</v>
      </c>
      <c r="H22" s="87" t="s">
        <v>72</v>
      </c>
      <c r="K22" s="195" t="n">
        <v>6</v>
      </c>
      <c r="L22" s="196"/>
      <c r="M22" s="197"/>
      <c r="N22" s="198" t="s">
        <v>80</v>
      </c>
      <c r="O22" s="208" t="s">
        <v>71</v>
      </c>
      <c r="P22" s="214" t="n">
        <v>8173000</v>
      </c>
      <c r="Q22" s="197" t="s">
        <v>67</v>
      </c>
      <c r="R22" s="200" t="n">
        <v>0</v>
      </c>
      <c r="S22" s="201" t="n">
        <v>0</v>
      </c>
      <c r="T22" s="202" t="n">
        <f aca="false">+R22+S22</f>
        <v>0</v>
      </c>
      <c r="U22" s="209" t="n">
        <f aca="false">+V22+X22+W22</f>
        <v>8173000</v>
      </c>
      <c r="V22" s="201" t="n">
        <v>8173000</v>
      </c>
      <c r="W22" s="201" t="n">
        <v>0</v>
      </c>
      <c r="X22" s="202" t="n">
        <v>0</v>
      </c>
      <c r="Y22" s="204" t="n">
        <f aca="false">Z22-U22</f>
        <v>0</v>
      </c>
      <c r="Z22" s="210" t="n">
        <f aca="false">+AA22+AC22+AB22</f>
        <v>8173000</v>
      </c>
      <c r="AA22" s="201" t="n">
        <v>8173000</v>
      </c>
      <c r="AB22" s="201" t="n">
        <v>0</v>
      </c>
      <c r="AC22" s="201" t="n">
        <v>0</v>
      </c>
      <c r="AD22" s="206" t="n">
        <f aca="false">P22-T22-Z22</f>
        <v>0</v>
      </c>
      <c r="AE22" s="207" t="n">
        <v>1</v>
      </c>
    </row>
    <row r="23" customFormat="false" ht="30" hidden="false" customHeight="true" outlineLevel="0" collapsed="false">
      <c r="A23" s="84" t="s">
        <v>71</v>
      </c>
      <c r="B23" s="161" t="n">
        <v>600</v>
      </c>
      <c r="C23" s="161" t="n">
        <v>60004</v>
      </c>
      <c r="D23" s="161" t="n">
        <v>6050</v>
      </c>
      <c r="E23" s="161" t="s">
        <v>60</v>
      </c>
      <c r="F23" s="86" t="s">
        <v>70</v>
      </c>
      <c r="H23" s="87" t="s">
        <v>72</v>
      </c>
      <c r="K23" s="195" t="n">
        <v>7</v>
      </c>
      <c r="L23" s="196"/>
      <c r="M23" s="197"/>
      <c r="N23" s="198" t="s">
        <v>81</v>
      </c>
      <c r="O23" s="208" t="s">
        <v>71</v>
      </c>
      <c r="P23" s="199" t="n">
        <v>10753881</v>
      </c>
      <c r="Q23" s="197" t="s">
        <v>82</v>
      </c>
      <c r="R23" s="200" t="n">
        <v>753881</v>
      </c>
      <c r="S23" s="201" t="n">
        <v>5000000</v>
      </c>
      <c r="T23" s="202" t="n">
        <f aca="false">+R23+S23</f>
        <v>5753881</v>
      </c>
      <c r="U23" s="209" t="n">
        <f aca="false">+V23+X23+W23</f>
        <v>5000000</v>
      </c>
      <c r="V23" s="201" t="n">
        <v>5000000</v>
      </c>
      <c r="W23" s="201" t="n">
        <v>0</v>
      </c>
      <c r="X23" s="202" t="n">
        <v>0</v>
      </c>
      <c r="Y23" s="204" t="n">
        <f aca="false">Z23-U23</f>
        <v>0</v>
      </c>
      <c r="Z23" s="210" t="n">
        <f aca="false">+AA23+AC23+AB23</f>
        <v>5000000</v>
      </c>
      <c r="AA23" s="201" t="n">
        <v>5000000</v>
      </c>
      <c r="AB23" s="201" t="n">
        <v>0</v>
      </c>
      <c r="AC23" s="201" t="n">
        <v>0</v>
      </c>
      <c r="AD23" s="206" t="n">
        <f aca="false">P23-T23-Z23</f>
        <v>0</v>
      </c>
      <c r="AE23" s="207" t="n">
        <v>1</v>
      </c>
    </row>
    <row r="24" customFormat="false" ht="21" hidden="false" customHeight="true" outlineLevel="0" collapsed="false">
      <c r="A24" s="84" t="s">
        <v>71</v>
      </c>
      <c r="B24" s="161" t="n">
        <v>600</v>
      </c>
      <c r="C24" s="161" t="n">
        <v>60004</v>
      </c>
      <c r="D24" s="161" t="n">
        <v>6050</v>
      </c>
      <c r="E24" s="161" t="s">
        <v>60</v>
      </c>
      <c r="F24" s="86" t="s">
        <v>70</v>
      </c>
      <c r="G24" s="87" t="n">
        <v>0</v>
      </c>
      <c r="H24" s="87" t="s">
        <v>72</v>
      </c>
      <c r="K24" s="195" t="n">
        <v>8</v>
      </c>
      <c r="L24" s="196"/>
      <c r="M24" s="197"/>
      <c r="N24" s="198" t="s">
        <v>83</v>
      </c>
      <c r="O24" s="208" t="s">
        <v>71</v>
      </c>
      <c r="P24" s="199" t="n">
        <v>2712750</v>
      </c>
      <c r="Q24" s="197" t="s">
        <v>84</v>
      </c>
      <c r="R24" s="200" t="n">
        <v>0</v>
      </c>
      <c r="S24" s="201" t="n">
        <v>112750</v>
      </c>
      <c r="T24" s="202" t="n">
        <f aca="false">+R24+S24</f>
        <v>112750</v>
      </c>
      <c r="U24" s="209" t="n">
        <f aca="false">+V24+X24+W24</f>
        <v>2600000</v>
      </c>
      <c r="V24" s="201" t="n">
        <v>2600000</v>
      </c>
      <c r="W24" s="201" t="n">
        <v>0</v>
      </c>
      <c r="X24" s="202" t="n">
        <v>0</v>
      </c>
      <c r="Y24" s="204" t="n">
        <f aca="false">Z24-U24</f>
        <v>0</v>
      </c>
      <c r="Z24" s="210" t="n">
        <f aca="false">+AA24+AC24+AB24</f>
        <v>2600000</v>
      </c>
      <c r="AA24" s="201" t="n">
        <v>2600000</v>
      </c>
      <c r="AB24" s="201" t="n">
        <v>0</v>
      </c>
      <c r="AC24" s="201" t="n">
        <v>0</v>
      </c>
      <c r="AD24" s="206" t="n">
        <f aca="false">P24-T24-Z24</f>
        <v>0</v>
      </c>
      <c r="AE24" s="207" t="n">
        <v>1</v>
      </c>
    </row>
    <row r="25" customFormat="false" ht="9.95" hidden="false" customHeight="true" outlineLevel="0" collapsed="false">
      <c r="B25" s="161" t="n">
        <v>600</v>
      </c>
      <c r="C25" s="161" t="n">
        <v>60004</v>
      </c>
      <c r="D25" s="161"/>
      <c r="E25" s="161" t="s">
        <v>60</v>
      </c>
      <c r="F25" s="86" t="s">
        <v>85</v>
      </c>
      <c r="G25" s="87"/>
      <c r="K25" s="184" t="s">
        <v>14</v>
      </c>
      <c r="L25" s="185"/>
      <c r="M25" s="185"/>
      <c r="N25" s="185"/>
      <c r="O25" s="185"/>
      <c r="P25" s="185"/>
      <c r="Q25" s="185"/>
      <c r="R25" s="215" t="n">
        <f aca="false">SUBTOTAL(9,R26:R31)</f>
        <v>2582788439</v>
      </c>
      <c r="S25" s="187" t="n">
        <f aca="false">SUBTOTAL(9,S26:S31)</f>
        <v>149363545</v>
      </c>
      <c r="T25" s="188" t="n">
        <f aca="false">SUBTOTAL(9,T26:T31)</f>
        <v>2732151984</v>
      </c>
      <c r="U25" s="189" t="n">
        <f aca="false">SUBTOTAL(9,U26:U31)</f>
        <v>310578331</v>
      </c>
      <c r="V25" s="187" t="n">
        <f aca="false">SUBTOTAL(9,V26:V31)</f>
        <v>310578331</v>
      </c>
      <c r="W25" s="187" t="n">
        <f aca="false">SUBTOTAL(9,W26:W31)</f>
        <v>0</v>
      </c>
      <c r="X25" s="188" t="n">
        <f aca="false">SUBTOTAL(9,X26:X31)</f>
        <v>0</v>
      </c>
      <c r="Y25" s="216" t="n">
        <f aca="false">SUBTOTAL(9,Y26:Y31)</f>
        <v>0</v>
      </c>
      <c r="Z25" s="191" t="n">
        <f aca="false">SUBTOTAL(9,Z26:Z31)</f>
        <v>310578331</v>
      </c>
      <c r="AA25" s="187" t="n">
        <f aca="false">SUBTOTAL(9,AA26:AA31)</f>
        <v>210578331</v>
      </c>
      <c r="AB25" s="187" t="n">
        <f aca="false">SUBTOTAL(9,AB26:AB31)</f>
        <v>100000000</v>
      </c>
      <c r="AC25" s="187" t="n">
        <f aca="false">SUBTOTAL(9,AC26:AC31)</f>
        <v>0</v>
      </c>
      <c r="AD25" s="192" t="n">
        <f aca="false">SUBTOTAL(9,AD26:AD31)</f>
        <v>567005489</v>
      </c>
      <c r="AE25" s="217" t="n">
        <f aca="false">SUBTOTAL(9,AE26:AE31)</f>
        <v>4</v>
      </c>
    </row>
    <row r="26" customFormat="false" ht="19.5" hidden="false" customHeight="false" outlineLevel="0" collapsed="false">
      <c r="A26" s="84" t="s">
        <v>71</v>
      </c>
      <c r="B26" s="86" t="n">
        <v>600</v>
      </c>
      <c r="C26" s="161" t="n">
        <v>60004</v>
      </c>
      <c r="D26" s="86" t="n">
        <v>6050</v>
      </c>
      <c r="E26" s="86" t="s">
        <v>60</v>
      </c>
      <c r="F26" s="86" t="s">
        <v>85</v>
      </c>
      <c r="G26" s="87" t="n">
        <v>0</v>
      </c>
      <c r="H26" s="87" t="s">
        <v>72</v>
      </c>
      <c r="K26" s="218"/>
      <c r="L26" s="218"/>
      <c r="M26" s="218"/>
      <c r="N26" s="219" t="s">
        <v>86</v>
      </c>
      <c r="O26" s="220"/>
      <c r="P26" s="221" t="n">
        <f aca="false">SUBTOTAL(9,P27:P28)</f>
        <v>3439596190</v>
      </c>
      <c r="Q26" s="222" t="s">
        <v>87</v>
      </c>
      <c r="R26" s="223" t="n">
        <f aca="false">SUBTOTAL(9,R27:R28)</f>
        <v>2573509095</v>
      </c>
      <c r="S26" s="224" t="n">
        <f aca="false">SUBTOTAL(9,S27:S28)</f>
        <v>136558545</v>
      </c>
      <c r="T26" s="225" t="n">
        <f aca="false">SUBTOTAL(9,T27:T28)</f>
        <v>2710067640</v>
      </c>
      <c r="U26" s="226" t="n">
        <f aca="false">SUBTOTAL(9,U27:U28)</f>
        <v>262222965</v>
      </c>
      <c r="V26" s="227" t="n">
        <f aca="false">SUBTOTAL(9,V27:V28)</f>
        <v>262222965</v>
      </c>
      <c r="W26" s="227" t="n">
        <f aca="false">SUBTOTAL(9,W27:W28)</f>
        <v>0</v>
      </c>
      <c r="X26" s="224" t="n">
        <f aca="false">SUBTOTAL(9,X27:X28)</f>
        <v>0</v>
      </c>
      <c r="Y26" s="228" t="n">
        <f aca="false">SUBTOTAL(9,Y27:Y28)</f>
        <v>0</v>
      </c>
      <c r="Z26" s="229" t="n">
        <f aca="false">SUBTOTAL(9,Z27:Z28)</f>
        <v>262222965</v>
      </c>
      <c r="AA26" s="227" t="n">
        <f aca="false">SUBTOTAL(9,AA27:AA28)</f>
        <v>162222965</v>
      </c>
      <c r="AB26" s="227" t="n">
        <f aca="false">SUBTOTAL(9,AB27:AB28)</f>
        <v>100000000</v>
      </c>
      <c r="AC26" s="227" t="n">
        <f aca="false">SUBTOTAL(9,AC27:AC28)</f>
        <v>0</v>
      </c>
      <c r="AD26" s="230" t="n">
        <f aca="false">SUBTOTAL(9,AD27:AD28)</f>
        <v>467305585</v>
      </c>
      <c r="AE26" s="231" t="n">
        <v>1</v>
      </c>
    </row>
    <row r="27" customFormat="false" ht="18.75" hidden="false" customHeight="true" outlineLevel="0" collapsed="false">
      <c r="A27" s="84" t="s">
        <v>71</v>
      </c>
      <c r="B27" s="86" t="n">
        <v>600</v>
      </c>
      <c r="C27" s="161" t="n">
        <v>60004</v>
      </c>
      <c r="D27" s="86" t="n">
        <v>6050</v>
      </c>
      <c r="E27" s="86" t="s">
        <v>60</v>
      </c>
      <c r="F27" s="86" t="s">
        <v>85</v>
      </c>
      <c r="G27" s="87" t="n">
        <v>0</v>
      </c>
      <c r="H27" s="87" t="s">
        <v>72</v>
      </c>
      <c r="K27" s="232"/>
      <c r="L27" s="232"/>
      <c r="M27" s="232"/>
      <c r="N27" s="233" t="s">
        <v>88</v>
      </c>
      <c r="O27" s="120"/>
      <c r="P27" s="234" t="n">
        <f aca="false">2711250600-28436010</f>
        <v>2682814590</v>
      </c>
      <c r="Q27" s="235" t="s">
        <v>89</v>
      </c>
      <c r="R27" s="236" t="n">
        <v>2539312726</v>
      </c>
      <c r="S27" s="237" t="n">
        <v>56742000</v>
      </c>
      <c r="T27" s="238" t="n">
        <f aca="false">SUM(R27:S27)</f>
        <v>2596054726</v>
      </c>
      <c r="U27" s="239" t="n">
        <f aca="false">SUM(V27:X27)</f>
        <v>62222965</v>
      </c>
      <c r="V27" s="240" t="n">
        <v>62222965</v>
      </c>
      <c r="W27" s="240" t="n">
        <v>0</v>
      </c>
      <c r="X27" s="237" t="n">
        <f aca="false">SUBTOTAL(9,X28:X34)</f>
        <v>0</v>
      </c>
      <c r="Y27" s="204" t="n">
        <f aca="false">Z27-U27</f>
        <v>0</v>
      </c>
      <c r="Z27" s="241" t="n">
        <f aca="false">SUM(AA27:AC27)</f>
        <v>62222965</v>
      </c>
      <c r="AA27" s="240" t="n">
        <v>32222965</v>
      </c>
      <c r="AB27" s="240" t="n">
        <v>30000000</v>
      </c>
      <c r="AC27" s="240" t="n">
        <f aca="false">SUBTOTAL(9,AC28:AC34)</f>
        <v>0</v>
      </c>
      <c r="AD27" s="242" t="n">
        <f aca="false">P27-T27-Z27</f>
        <v>24536899</v>
      </c>
      <c r="AE27" s="231"/>
    </row>
    <row r="28" customFormat="false" ht="19.5" hidden="false" customHeight="true" outlineLevel="0" collapsed="false">
      <c r="A28" s="84" t="s">
        <v>71</v>
      </c>
      <c r="B28" s="86" t="n">
        <v>600</v>
      </c>
      <c r="C28" s="161" t="n">
        <v>60004</v>
      </c>
      <c r="D28" s="86" t="n">
        <v>6050</v>
      </c>
      <c r="E28" s="86" t="s">
        <v>60</v>
      </c>
      <c r="F28" s="86" t="s">
        <v>85</v>
      </c>
      <c r="G28" s="87" t="n">
        <v>0</v>
      </c>
      <c r="H28" s="87" t="s">
        <v>72</v>
      </c>
      <c r="K28" s="232" t="n">
        <v>9</v>
      </c>
      <c r="L28" s="232"/>
      <c r="M28" s="232"/>
      <c r="N28" s="198" t="s">
        <v>90</v>
      </c>
      <c r="O28" s="120" t="s">
        <v>71</v>
      </c>
      <c r="P28" s="199" t="n">
        <v>756781600</v>
      </c>
      <c r="Q28" s="243" t="s">
        <v>91</v>
      </c>
      <c r="R28" s="211" t="n">
        <v>34196369</v>
      </c>
      <c r="S28" s="213" t="n">
        <v>79816545</v>
      </c>
      <c r="T28" s="244" t="n">
        <f aca="false">SUM(R28:S28)</f>
        <v>114012914</v>
      </c>
      <c r="U28" s="203" t="n">
        <f aca="false">SUM(V28:X28)</f>
        <v>200000000</v>
      </c>
      <c r="V28" s="212" t="n">
        <v>200000000</v>
      </c>
      <c r="W28" s="212" t="n">
        <v>0</v>
      </c>
      <c r="X28" s="213" t="n">
        <f aca="false">SUBTOTAL(9,X32:X34)</f>
        <v>0</v>
      </c>
      <c r="Y28" s="204" t="n">
        <f aca="false">Z28-U28</f>
        <v>0</v>
      </c>
      <c r="Z28" s="205" t="n">
        <f aca="false">SUM(AA28:AC28)</f>
        <v>200000000</v>
      </c>
      <c r="AA28" s="212" t="n">
        <v>130000000</v>
      </c>
      <c r="AB28" s="212" t="n">
        <v>70000000</v>
      </c>
      <c r="AC28" s="212" t="n">
        <f aca="false">SUBTOTAL(9,AC32:AC34)</f>
        <v>0</v>
      </c>
      <c r="AD28" s="245" t="n">
        <f aca="false">P28-T28-Z28</f>
        <v>442768686</v>
      </c>
      <c r="AE28" s="246"/>
    </row>
    <row r="29" customFormat="false" ht="19.5" hidden="false" customHeight="false" outlineLevel="0" collapsed="false">
      <c r="A29" s="84" t="s">
        <v>71</v>
      </c>
      <c r="B29" s="161" t="n">
        <v>600</v>
      </c>
      <c r="C29" s="161" t="n">
        <v>60004</v>
      </c>
      <c r="D29" s="161" t="n">
        <v>6050</v>
      </c>
      <c r="E29" s="161" t="s">
        <v>60</v>
      </c>
      <c r="F29" s="86" t="s">
        <v>85</v>
      </c>
      <c r="G29" s="87" t="n">
        <v>0</v>
      </c>
      <c r="H29" s="87" t="s">
        <v>72</v>
      </c>
      <c r="K29" s="195" t="n">
        <v>10</v>
      </c>
      <c r="L29" s="196"/>
      <c r="M29" s="197"/>
      <c r="N29" s="198" t="s">
        <v>92</v>
      </c>
      <c r="O29" s="208" t="s">
        <v>71</v>
      </c>
      <c r="P29" s="199" t="n">
        <v>33572680</v>
      </c>
      <c r="Q29" s="247" t="s">
        <v>93</v>
      </c>
      <c r="R29" s="211" t="n">
        <v>2713095</v>
      </c>
      <c r="S29" s="212" t="n">
        <v>3900000</v>
      </c>
      <c r="T29" s="213" t="n">
        <f aca="false">+R29+S29</f>
        <v>6613095</v>
      </c>
      <c r="U29" s="203" t="n">
        <f aca="false">+V29+X29+W29</f>
        <v>21076991</v>
      </c>
      <c r="V29" s="212" t="n">
        <f aca="false">22776991-1700000</f>
        <v>21076991</v>
      </c>
      <c r="W29" s="212" t="n">
        <v>0</v>
      </c>
      <c r="X29" s="213" t="n">
        <v>0</v>
      </c>
      <c r="Y29" s="204" t="n">
        <f aca="false">Z29-U29</f>
        <v>0</v>
      </c>
      <c r="Z29" s="205" t="n">
        <f aca="false">+AA29+AC29+AB29</f>
        <v>21076991</v>
      </c>
      <c r="AA29" s="212" t="n">
        <f aca="false">22776991-1700000</f>
        <v>21076991</v>
      </c>
      <c r="AB29" s="212" t="n">
        <v>0</v>
      </c>
      <c r="AC29" s="212" t="n">
        <v>0</v>
      </c>
      <c r="AD29" s="206" t="n">
        <f aca="false">P29-T29-Z29</f>
        <v>5882594</v>
      </c>
      <c r="AE29" s="246" t="n">
        <v>1</v>
      </c>
    </row>
    <row r="30" customFormat="false" ht="19.5" hidden="false" customHeight="false" outlineLevel="0" collapsed="false">
      <c r="A30" s="84" t="s">
        <v>71</v>
      </c>
      <c r="B30" s="161" t="n">
        <v>600</v>
      </c>
      <c r="C30" s="161" t="n">
        <v>60004</v>
      </c>
      <c r="D30" s="161" t="n">
        <v>6050</v>
      </c>
      <c r="E30" s="161" t="s">
        <v>60</v>
      </c>
      <c r="F30" s="86" t="s">
        <v>85</v>
      </c>
      <c r="G30" s="87" t="n">
        <v>0</v>
      </c>
      <c r="H30" s="87" t="s">
        <v>72</v>
      </c>
      <c r="K30" s="195" t="n">
        <v>11</v>
      </c>
      <c r="L30" s="196"/>
      <c r="M30" s="197"/>
      <c r="N30" s="198" t="s">
        <v>94</v>
      </c>
      <c r="O30" s="208" t="s">
        <v>71</v>
      </c>
      <c r="P30" s="199" t="n">
        <v>12054820</v>
      </c>
      <c r="Q30" s="197" t="s">
        <v>93</v>
      </c>
      <c r="R30" s="211" t="n">
        <v>0</v>
      </c>
      <c r="S30" s="212" t="n">
        <v>0</v>
      </c>
      <c r="T30" s="213" t="n">
        <f aca="false">+R30+S30</f>
        <v>0</v>
      </c>
      <c r="U30" s="203" t="n">
        <f aca="false">+V30+X30+W30</f>
        <v>6054820</v>
      </c>
      <c r="V30" s="212" t="n">
        <v>6054820</v>
      </c>
      <c r="W30" s="201" t="n">
        <v>0</v>
      </c>
      <c r="X30" s="202" t="n">
        <v>0</v>
      </c>
      <c r="Y30" s="204" t="n">
        <f aca="false">Z30-U30</f>
        <v>0</v>
      </c>
      <c r="Z30" s="205" t="n">
        <f aca="false">+AA30+AC30+AB30</f>
        <v>6054820</v>
      </c>
      <c r="AA30" s="212" t="n">
        <v>6054820</v>
      </c>
      <c r="AB30" s="201" t="n">
        <v>0</v>
      </c>
      <c r="AC30" s="201" t="n">
        <v>0</v>
      </c>
      <c r="AD30" s="206" t="n">
        <f aca="false">P30-T30-Z30</f>
        <v>6000000</v>
      </c>
      <c r="AE30" s="207" t="n">
        <v>1</v>
      </c>
    </row>
    <row r="31" customFormat="false" ht="18.75" hidden="false" customHeight="true" outlineLevel="0" collapsed="false">
      <c r="A31" s="84" t="s">
        <v>71</v>
      </c>
      <c r="B31" s="161" t="n">
        <v>600</v>
      </c>
      <c r="C31" s="161" t="n">
        <v>60004</v>
      </c>
      <c r="D31" s="161" t="n">
        <v>6050</v>
      </c>
      <c r="E31" s="161" t="s">
        <v>60</v>
      </c>
      <c r="F31" s="86" t="s">
        <v>85</v>
      </c>
      <c r="H31" s="87" t="s">
        <v>72</v>
      </c>
      <c r="K31" s="195" t="n">
        <v>12</v>
      </c>
      <c r="L31" s="196"/>
      <c r="M31" s="197"/>
      <c r="N31" s="198" t="s">
        <v>95</v>
      </c>
      <c r="O31" s="208" t="s">
        <v>71</v>
      </c>
      <c r="P31" s="199" t="n">
        <v>124512114</v>
      </c>
      <c r="Q31" s="197" t="s">
        <v>91</v>
      </c>
      <c r="R31" s="211" t="n">
        <v>6566249</v>
      </c>
      <c r="S31" s="212" t="n">
        <v>8905000</v>
      </c>
      <c r="T31" s="213" t="n">
        <f aca="false">+R31+S31</f>
        <v>15471249</v>
      </c>
      <c r="U31" s="203" t="n">
        <f aca="false">+V31+X31+W31</f>
        <v>21223555</v>
      </c>
      <c r="V31" s="212" t="n">
        <v>21223555</v>
      </c>
      <c r="W31" s="212" t="n">
        <v>0</v>
      </c>
      <c r="X31" s="202" t="n">
        <v>0</v>
      </c>
      <c r="Y31" s="204" t="n">
        <f aca="false">Z31-U31</f>
        <v>0</v>
      </c>
      <c r="Z31" s="205" t="n">
        <f aca="false">+AA31+AC31+AB31</f>
        <v>21223555</v>
      </c>
      <c r="AA31" s="212" t="n">
        <v>21223555</v>
      </c>
      <c r="AB31" s="212" t="n">
        <v>0</v>
      </c>
      <c r="AC31" s="201" t="n">
        <v>0</v>
      </c>
      <c r="AD31" s="206" t="n">
        <f aca="false">P31-T31-Z31</f>
        <v>87817310</v>
      </c>
      <c r="AE31" s="207" t="n">
        <v>1</v>
      </c>
    </row>
    <row r="32" customFormat="false" ht="9.95" hidden="false" customHeight="true" outlineLevel="0" collapsed="false">
      <c r="B32" s="161" t="n">
        <v>600</v>
      </c>
      <c r="C32" s="161" t="n">
        <v>60004</v>
      </c>
      <c r="D32" s="161"/>
      <c r="E32" s="161" t="s">
        <v>60</v>
      </c>
      <c r="F32" s="86" t="s">
        <v>63</v>
      </c>
      <c r="K32" s="184" t="s">
        <v>15</v>
      </c>
      <c r="L32" s="185"/>
      <c r="M32" s="185"/>
      <c r="N32" s="185"/>
      <c r="O32" s="185"/>
      <c r="P32" s="185"/>
      <c r="Q32" s="185"/>
      <c r="R32" s="186" t="n">
        <f aca="false">SUBTOTAL(9,R33:R34)</f>
        <v>0</v>
      </c>
      <c r="S32" s="248" t="n">
        <f aca="false">SUBTOTAL(9,S33:S34)</f>
        <v>0</v>
      </c>
      <c r="T32" s="249" t="n">
        <f aca="false">SUBTOTAL(9,T33:T34)</f>
        <v>0</v>
      </c>
      <c r="U32" s="250" t="n">
        <f aca="false">SUBTOTAL(9,U33:U34)</f>
        <v>590000</v>
      </c>
      <c r="V32" s="248" t="n">
        <f aca="false">SUBTOTAL(9,V33:V34)</f>
        <v>590000</v>
      </c>
      <c r="W32" s="248" t="n">
        <f aca="false">SUBTOTAL(9,W33:W34)</f>
        <v>0</v>
      </c>
      <c r="X32" s="249" t="n">
        <f aca="false">SUBTOTAL(9,X33:X34)</f>
        <v>0</v>
      </c>
      <c r="Y32" s="216" t="n">
        <f aca="false">SUBTOTAL(9,Y33:Y34)</f>
        <v>0</v>
      </c>
      <c r="Z32" s="251" t="n">
        <f aca="false">SUBTOTAL(9,Z33:Z34)</f>
        <v>590000</v>
      </c>
      <c r="AA32" s="248" t="n">
        <f aca="false">SUBTOTAL(9,AA33:AA34)</f>
        <v>590000</v>
      </c>
      <c r="AB32" s="248" t="n">
        <f aca="false">SUBTOTAL(9,AB33:AB34)</f>
        <v>0</v>
      </c>
      <c r="AC32" s="248" t="n">
        <f aca="false">SUBTOTAL(9,AC33:AC34)</f>
        <v>0</v>
      </c>
      <c r="AD32" s="252" t="n">
        <f aca="false">SUBTOTAL(9,AD33:AD34)</f>
        <v>250000</v>
      </c>
      <c r="AE32" s="217" t="n">
        <f aca="false">SUBTOTAL(9,AE33:AE34)</f>
        <v>2</v>
      </c>
    </row>
    <row r="33" customFormat="false" ht="19.5" hidden="false" customHeight="false" outlineLevel="0" collapsed="false">
      <c r="A33" s="84" t="s">
        <v>71</v>
      </c>
      <c r="B33" s="161" t="n">
        <v>600</v>
      </c>
      <c r="C33" s="161" t="n">
        <v>60004</v>
      </c>
      <c r="D33" s="161" t="n">
        <v>6050</v>
      </c>
      <c r="E33" s="161" t="s">
        <v>60</v>
      </c>
      <c r="F33" s="86" t="s">
        <v>63</v>
      </c>
      <c r="H33" s="87" t="s">
        <v>72</v>
      </c>
      <c r="K33" s="195" t="n">
        <v>13</v>
      </c>
      <c r="L33" s="196"/>
      <c r="M33" s="197"/>
      <c r="N33" s="198" t="s">
        <v>96</v>
      </c>
      <c r="O33" s="208" t="s">
        <v>71</v>
      </c>
      <c r="P33" s="199" t="n">
        <v>540000</v>
      </c>
      <c r="Q33" s="197" t="s">
        <v>97</v>
      </c>
      <c r="R33" s="200" t="n">
        <v>0</v>
      </c>
      <c r="S33" s="201" t="n">
        <v>0</v>
      </c>
      <c r="T33" s="202" t="n">
        <f aca="false">+R33+S33</f>
        <v>0</v>
      </c>
      <c r="U33" s="209" t="n">
        <f aca="false">+V33+X33+W33</f>
        <v>290000</v>
      </c>
      <c r="V33" s="201" t="n">
        <v>290000</v>
      </c>
      <c r="W33" s="201" t="n">
        <v>0</v>
      </c>
      <c r="X33" s="202" t="n">
        <v>0</v>
      </c>
      <c r="Y33" s="204" t="n">
        <f aca="false">Z33-U33</f>
        <v>0</v>
      </c>
      <c r="Z33" s="210" t="n">
        <f aca="false">+AA33+AC33+AB33</f>
        <v>290000</v>
      </c>
      <c r="AA33" s="201" t="n">
        <v>290000</v>
      </c>
      <c r="AB33" s="201" t="n">
        <v>0</v>
      </c>
      <c r="AC33" s="201" t="n">
        <v>0</v>
      </c>
      <c r="AD33" s="206" t="n">
        <f aca="false">P33-T33-Z33</f>
        <v>250000</v>
      </c>
      <c r="AE33" s="207" t="n">
        <v>1</v>
      </c>
    </row>
    <row r="34" customFormat="false" ht="19.5" hidden="false" customHeight="false" outlineLevel="0" collapsed="false">
      <c r="A34" s="84" t="s">
        <v>71</v>
      </c>
      <c r="B34" s="161" t="n">
        <v>600</v>
      </c>
      <c r="C34" s="161" t="n">
        <v>60004</v>
      </c>
      <c r="D34" s="161" t="n">
        <v>6050</v>
      </c>
      <c r="E34" s="161" t="s">
        <v>60</v>
      </c>
      <c r="F34" s="86" t="s">
        <v>63</v>
      </c>
      <c r="H34" s="87" t="s">
        <v>72</v>
      </c>
      <c r="K34" s="195" t="n">
        <v>14</v>
      </c>
      <c r="L34" s="196"/>
      <c r="M34" s="197"/>
      <c r="N34" s="198" t="s">
        <v>98</v>
      </c>
      <c r="O34" s="208" t="s">
        <v>71</v>
      </c>
      <c r="P34" s="214" t="n">
        <v>300000</v>
      </c>
      <c r="Q34" s="197" t="s">
        <v>67</v>
      </c>
      <c r="R34" s="200" t="n">
        <v>0</v>
      </c>
      <c r="S34" s="201" t="n">
        <v>0</v>
      </c>
      <c r="T34" s="202" t="n">
        <f aca="false">+R34+S34</f>
        <v>0</v>
      </c>
      <c r="U34" s="209" t="n">
        <f aca="false">+V34+X34+W34</f>
        <v>300000</v>
      </c>
      <c r="V34" s="201" t="n">
        <v>300000</v>
      </c>
      <c r="W34" s="201" t="n">
        <v>0</v>
      </c>
      <c r="X34" s="202" t="n">
        <v>0</v>
      </c>
      <c r="Y34" s="204" t="n">
        <f aca="false">Z34-U34</f>
        <v>0</v>
      </c>
      <c r="Z34" s="210" t="n">
        <f aca="false">+AA34+AC34+AB34</f>
        <v>300000</v>
      </c>
      <c r="AA34" s="201" t="n">
        <v>300000</v>
      </c>
      <c r="AB34" s="201" t="n">
        <v>0</v>
      </c>
      <c r="AC34" s="201" t="n">
        <v>0</v>
      </c>
      <c r="AD34" s="206" t="n">
        <f aca="false">P34-T34-Z34</f>
        <v>0</v>
      </c>
      <c r="AE34" s="207" t="n">
        <v>1</v>
      </c>
    </row>
    <row r="35" customFormat="false" ht="9.95" hidden="false" customHeight="true" outlineLevel="0" collapsed="false">
      <c r="B35" s="161" t="n">
        <v>600</v>
      </c>
      <c r="C35" s="161" t="n">
        <v>60004</v>
      </c>
      <c r="D35" s="161"/>
      <c r="E35" s="161" t="s">
        <v>60</v>
      </c>
      <c r="F35" s="86" t="s">
        <v>99</v>
      </c>
      <c r="K35" s="184" t="s">
        <v>100</v>
      </c>
      <c r="L35" s="185"/>
      <c r="M35" s="185"/>
      <c r="N35" s="185"/>
      <c r="O35" s="185"/>
      <c r="P35" s="185"/>
      <c r="Q35" s="185"/>
      <c r="R35" s="215" t="n">
        <f aca="false">SUBTOTAL(9,R36:R36)</f>
        <v>0</v>
      </c>
      <c r="S35" s="187" t="n">
        <f aca="false">SUBTOTAL(9,S36:S36)</f>
        <v>0</v>
      </c>
      <c r="T35" s="188" t="n">
        <f aca="false">SUBTOTAL(9,T36:T36)</f>
        <v>0</v>
      </c>
      <c r="U35" s="189" t="n">
        <f aca="false">SUBTOTAL(9,U36:U36)</f>
        <v>3770000</v>
      </c>
      <c r="V35" s="187" t="n">
        <f aca="false">SUBTOTAL(9,V36:V36)</f>
        <v>3770000</v>
      </c>
      <c r="W35" s="187" t="n">
        <f aca="false">SUBTOTAL(9,W36:W36)</f>
        <v>0</v>
      </c>
      <c r="X35" s="188" t="n">
        <f aca="false">SUBTOTAL(9,X36:X36)</f>
        <v>0</v>
      </c>
      <c r="Y35" s="216" t="n">
        <f aca="false">SUBTOTAL(9,Y36:Y36)</f>
        <v>0</v>
      </c>
      <c r="Z35" s="191" t="n">
        <f aca="false">SUBTOTAL(9,Z36:Z36)</f>
        <v>3770000</v>
      </c>
      <c r="AA35" s="187" t="n">
        <f aca="false">SUBTOTAL(9,AA36:AA36)</f>
        <v>3770000</v>
      </c>
      <c r="AB35" s="187" t="n">
        <f aca="false">SUBTOTAL(9,AB36:AB36)</f>
        <v>0</v>
      </c>
      <c r="AC35" s="187" t="n">
        <f aca="false">SUBTOTAL(9,AC36:AC36)</f>
        <v>0</v>
      </c>
      <c r="AD35" s="192" t="n">
        <f aca="false">SUBTOTAL(9,AD36:AD36)</f>
        <v>0</v>
      </c>
      <c r="AE35" s="217" t="n">
        <f aca="false">SUBTOTAL(9,AE36:AE36)</f>
        <v>1</v>
      </c>
    </row>
    <row r="36" customFormat="false" ht="19.5" hidden="false" customHeight="false" outlineLevel="0" collapsed="false">
      <c r="A36" s="84" t="s">
        <v>71</v>
      </c>
      <c r="B36" s="161" t="n">
        <v>600</v>
      </c>
      <c r="C36" s="161" t="n">
        <v>60004</v>
      </c>
      <c r="D36" s="161" t="n">
        <v>6060</v>
      </c>
      <c r="E36" s="161" t="s">
        <v>60</v>
      </c>
      <c r="F36" s="86" t="s">
        <v>99</v>
      </c>
      <c r="H36" s="87" t="s">
        <v>72</v>
      </c>
      <c r="K36" s="195" t="n">
        <v>15</v>
      </c>
      <c r="L36" s="196"/>
      <c r="M36" s="197"/>
      <c r="N36" s="198" t="s">
        <v>101</v>
      </c>
      <c r="O36" s="208" t="s">
        <v>71</v>
      </c>
      <c r="P36" s="214" t="n">
        <v>3770000</v>
      </c>
      <c r="Q36" s="197" t="s">
        <v>67</v>
      </c>
      <c r="R36" s="211" t="n">
        <v>0</v>
      </c>
      <c r="S36" s="212" t="n">
        <v>0</v>
      </c>
      <c r="T36" s="213" t="n">
        <f aca="false">+R36+S36</f>
        <v>0</v>
      </c>
      <c r="U36" s="203" t="n">
        <f aca="false">+V36+X36+W36</f>
        <v>3770000</v>
      </c>
      <c r="V36" s="201" t="n">
        <v>3770000</v>
      </c>
      <c r="W36" s="212" t="n">
        <v>0</v>
      </c>
      <c r="X36" s="202" t="n">
        <v>0</v>
      </c>
      <c r="Y36" s="204" t="n">
        <f aca="false">Z36-U36</f>
        <v>0</v>
      </c>
      <c r="Z36" s="205" t="n">
        <f aca="false">+AA36+AC36+AB36</f>
        <v>3770000</v>
      </c>
      <c r="AA36" s="201" t="n">
        <v>3770000</v>
      </c>
      <c r="AB36" s="212" t="n">
        <v>0</v>
      </c>
      <c r="AC36" s="201" t="n">
        <v>0</v>
      </c>
      <c r="AD36" s="206" t="n">
        <f aca="false">P36-T36-Z36</f>
        <v>0</v>
      </c>
      <c r="AE36" s="231" t="n">
        <v>1</v>
      </c>
    </row>
    <row r="37" customFormat="false" ht="15" hidden="false" customHeight="true" outlineLevel="0" collapsed="false">
      <c r="B37" s="86" t="n">
        <v>600</v>
      </c>
      <c r="C37" s="86" t="n">
        <v>60011</v>
      </c>
      <c r="D37" s="86"/>
      <c r="E37" s="161" t="s">
        <v>60</v>
      </c>
      <c r="F37" s="86" t="s">
        <v>61</v>
      </c>
      <c r="K37" s="173" t="n">
        <v>60011</v>
      </c>
      <c r="L37" s="174"/>
      <c r="M37" s="174" t="s">
        <v>102</v>
      </c>
      <c r="N37" s="174"/>
      <c r="O37" s="174"/>
      <c r="P37" s="174"/>
      <c r="Q37" s="174"/>
      <c r="R37" s="253" t="n">
        <f aca="false">SUBTOTAL(9,R38:R59)</f>
        <v>718359.36</v>
      </c>
      <c r="S37" s="178" t="n">
        <f aca="false">SUBTOTAL(9,S38:S59)</f>
        <v>25816750</v>
      </c>
      <c r="T37" s="254" t="n">
        <f aca="false">SUBTOTAL(9,T38:T59)</f>
        <v>26535109.36</v>
      </c>
      <c r="U37" s="179" t="n">
        <f aca="false">SUBTOTAL(9,U38:U59)</f>
        <v>47937000</v>
      </c>
      <c r="V37" s="177" t="n">
        <f aca="false">SUBTOTAL(9,V38:V59)</f>
        <v>47937000</v>
      </c>
      <c r="W37" s="177" t="n">
        <f aca="false">SUBTOTAL(9,W38:W59)</f>
        <v>0</v>
      </c>
      <c r="X37" s="178" t="n">
        <f aca="false">SUBTOTAL(9,X38:X59)</f>
        <v>0</v>
      </c>
      <c r="Y37" s="180" t="n">
        <f aca="false">SUBTOTAL(9,Y38:Y59)</f>
        <v>2760000</v>
      </c>
      <c r="Z37" s="181" t="n">
        <f aca="false">SUBTOTAL(9,Z38:Z59)</f>
        <v>50697000</v>
      </c>
      <c r="AA37" s="177" t="n">
        <f aca="false">SUBTOTAL(9,AA38:AA59)</f>
        <v>50697000</v>
      </c>
      <c r="AB37" s="177" t="n">
        <f aca="false">SUBTOTAL(9,AB38:AB59)</f>
        <v>0</v>
      </c>
      <c r="AC37" s="177" t="n">
        <f aca="false">SUBTOTAL(9,AC38:AC59)</f>
        <v>0</v>
      </c>
      <c r="AD37" s="182" t="n">
        <f aca="false">SUBTOTAL(9,AD38:AD59)</f>
        <v>287172669.64</v>
      </c>
      <c r="AE37" s="183" t="n">
        <f aca="false">SUBTOTAL(9,AE38:AE59)</f>
        <v>14</v>
      </c>
    </row>
    <row r="38" customFormat="false" ht="9.95" hidden="false" customHeight="true" outlineLevel="0" collapsed="false">
      <c r="B38" s="86" t="n">
        <v>600</v>
      </c>
      <c r="C38" s="86" t="n">
        <v>60011</v>
      </c>
      <c r="D38" s="86"/>
      <c r="E38" s="161" t="s">
        <v>60</v>
      </c>
      <c r="F38" s="86" t="s">
        <v>70</v>
      </c>
      <c r="K38" s="184" t="s">
        <v>13</v>
      </c>
      <c r="L38" s="184"/>
      <c r="M38" s="184"/>
      <c r="N38" s="184"/>
      <c r="O38" s="184"/>
      <c r="P38" s="184"/>
      <c r="Q38" s="184"/>
      <c r="R38" s="215" t="n">
        <f aca="false">SUBTOTAL(9,R39:R42)</f>
        <v>164909</v>
      </c>
      <c r="S38" s="188" t="n">
        <f aca="false">SUBTOTAL(9,S39:S42)</f>
        <v>3842870</v>
      </c>
      <c r="T38" s="255" t="n">
        <f aca="false">SUBTOTAL(9,T39:T42)</f>
        <v>4007779</v>
      </c>
      <c r="U38" s="189" t="n">
        <f aca="false">SUBTOTAL(9,U39:U42)</f>
        <v>1370000</v>
      </c>
      <c r="V38" s="187" t="n">
        <f aca="false">SUBTOTAL(9,V39:V42)</f>
        <v>1370000</v>
      </c>
      <c r="W38" s="187" t="n">
        <f aca="false">SUBTOTAL(9,W39:W42)</f>
        <v>0</v>
      </c>
      <c r="X38" s="188" t="n">
        <f aca="false">SUBTOTAL(9,X39:X42)</f>
        <v>0</v>
      </c>
      <c r="Y38" s="190" t="n">
        <f aca="false">SUBTOTAL(9,Y39:Y42)</f>
        <v>0</v>
      </c>
      <c r="Z38" s="191" t="n">
        <f aca="false">SUBTOTAL(9,Z39:Z42)</f>
        <v>1370000</v>
      </c>
      <c r="AA38" s="187" t="n">
        <f aca="false">SUBTOTAL(9,AA39:AA42)</f>
        <v>1370000</v>
      </c>
      <c r="AB38" s="187" t="n">
        <f aca="false">SUBTOTAL(9,AB39:AB42)</f>
        <v>0</v>
      </c>
      <c r="AC38" s="187" t="n">
        <f aca="false">SUBTOTAL(9,AC39:AC42)</f>
        <v>0</v>
      </c>
      <c r="AD38" s="192" t="n">
        <f aca="false">SUBTOTAL(9,AD39:AD42)</f>
        <v>0</v>
      </c>
      <c r="AE38" s="217" t="n">
        <f aca="false">SUBTOTAL(9,AE39:AE42)</f>
        <v>4</v>
      </c>
    </row>
    <row r="39" customFormat="false" ht="19.5" hidden="false" customHeight="false" outlineLevel="0" collapsed="false">
      <c r="A39" s="84" t="s">
        <v>103</v>
      </c>
      <c r="B39" s="86" t="n">
        <v>600</v>
      </c>
      <c r="C39" s="86" t="n">
        <v>60011</v>
      </c>
      <c r="D39" s="86" t="n">
        <v>6050</v>
      </c>
      <c r="E39" s="86" t="s">
        <v>60</v>
      </c>
      <c r="F39" s="86" t="s">
        <v>70</v>
      </c>
      <c r="H39" s="87" t="s">
        <v>104</v>
      </c>
      <c r="K39" s="195" t="n">
        <v>16</v>
      </c>
      <c r="L39" s="196"/>
      <c r="M39" s="197"/>
      <c r="N39" s="256" t="s">
        <v>105</v>
      </c>
      <c r="O39" s="257" t="s">
        <v>103</v>
      </c>
      <c r="P39" s="214" t="n">
        <f aca="false">1048605+2475000+200000</f>
        <v>3723605</v>
      </c>
      <c r="Q39" s="258" t="s">
        <v>106</v>
      </c>
      <c r="R39" s="200" t="n">
        <v>48605</v>
      </c>
      <c r="S39" s="202" t="n">
        <f aca="false">3294713+180287</f>
        <v>3475000</v>
      </c>
      <c r="T39" s="259" t="n">
        <f aca="false">SUM(R39:S39)</f>
        <v>3523605</v>
      </c>
      <c r="U39" s="203" t="n">
        <f aca="false">SUM(V39:X39)</f>
        <v>200000</v>
      </c>
      <c r="V39" s="201" t="n">
        <v>200000</v>
      </c>
      <c r="W39" s="201" t="n">
        <v>0</v>
      </c>
      <c r="X39" s="202" t="n">
        <v>0</v>
      </c>
      <c r="Y39" s="204" t="n">
        <f aca="false">Z39-U39</f>
        <v>0</v>
      </c>
      <c r="Z39" s="205" t="n">
        <f aca="false">SUM(AA39:AC39)</f>
        <v>200000</v>
      </c>
      <c r="AA39" s="201" t="n">
        <v>200000</v>
      </c>
      <c r="AB39" s="201" t="n">
        <v>0</v>
      </c>
      <c r="AC39" s="201" t="n">
        <v>0</v>
      </c>
      <c r="AD39" s="206" t="n">
        <f aca="false">P39-T39-Z39</f>
        <v>0</v>
      </c>
      <c r="AE39" s="207" t="n">
        <v>1</v>
      </c>
    </row>
    <row r="40" customFormat="false" ht="18.6" hidden="false" customHeight="true" outlineLevel="0" collapsed="false">
      <c r="A40" s="84" t="s">
        <v>103</v>
      </c>
      <c r="B40" s="86" t="n">
        <v>600</v>
      </c>
      <c r="C40" s="86" t="n">
        <v>60011</v>
      </c>
      <c r="D40" s="86" t="n">
        <v>6050</v>
      </c>
      <c r="E40" s="86" t="s">
        <v>60</v>
      </c>
      <c r="F40" s="86" t="s">
        <v>70</v>
      </c>
      <c r="H40" s="87" t="s">
        <v>107</v>
      </c>
      <c r="K40" s="195" t="n">
        <v>17</v>
      </c>
      <c r="L40" s="260"/>
      <c r="M40" s="261"/>
      <c r="N40" s="256" t="s">
        <v>108</v>
      </c>
      <c r="O40" s="194" t="s">
        <v>103</v>
      </c>
      <c r="P40" s="214" t="n">
        <v>316304</v>
      </c>
      <c r="Q40" s="122" t="s">
        <v>109</v>
      </c>
      <c r="R40" s="223" t="n">
        <v>116304</v>
      </c>
      <c r="S40" s="213" t="n">
        <v>100000</v>
      </c>
      <c r="T40" s="244" t="n">
        <f aca="false">SUM(R40:S40)</f>
        <v>216304</v>
      </c>
      <c r="U40" s="209" t="n">
        <f aca="false">SUM(V40:X40)</f>
        <v>100000</v>
      </c>
      <c r="V40" s="201" t="n">
        <v>100000</v>
      </c>
      <c r="W40" s="212" t="n">
        <v>0</v>
      </c>
      <c r="X40" s="202" t="n">
        <v>0</v>
      </c>
      <c r="Y40" s="204" t="n">
        <f aca="false">Z40-U40</f>
        <v>0</v>
      </c>
      <c r="Z40" s="210" t="n">
        <f aca="false">SUM(AA40:AC40)</f>
        <v>100000</v>
      </c>
      <c r="AA40" s="201" t="n">
        <v>100000</v>
      </c>
      <c r="AB40" s="212" t="n">
        <v>0</v>
      </c>
      <c r="AC40" s="201" t="n">
        <v>0</v>
      </c>
      <c r="AD40" s="206" t="n">
        <f aca="false">P40-T40-Z40</f>
        <v>0</v>
      </c>
      <c r="AE40" s="207" t="n">
        <v>1</v>
      </c>
    </row>
    <row r="41" customFormat="false" ht="27.75" hidden="false" customHeight="true" outlineLevel="0" collapsed="false">
      <c r="A41" s="84" t="s">
        <v>103</v>
      </c>
      <c r="B41" s="86" t="n">
        <v>600</v>
      </c>
      <c r="C41" s="86" t="n">
        <v>60011</v>
      </c>
      <c r="D41" s="86" t="n">
        <v>6050</v>
      </c>
      <c r="E41" s="86" t="s">
        <v>60</v>
      </c>
      <c r="F41" s="86" t="s">
        <v>70</v>
      </c>
      <c r="H41" s="87" t="s">
        <v>107</v>
      </c>
      <c r="K41" s="195" t="n">
        <v>18</v>
      </c>
      <c r="L41" s="260"/>
      <c r="M41" s="261"/>
      <c r="N41" s="256" t="s">
        <v>110</v>
      </c>
      <c r="O41" s="194" t="s">
        <v>103</v>
      </c>
      <c r="P41" s="214" t="n">
        <v>987870</v>
      </c>
      <c r="Q41" s="262" t="s">
        <v>111</v>
      </c>
      <c r="R41" s="223" t="n">
        <v>0</v>
      </c>
      <c r="S41" s="202" t="n">
        <v>87870</v>
      </c>
      <c r="T41" s="259" t="n">
        <f aca="false">SUM(R41:S41)</f>
        <v>87870</v>
      </c>
      <c r="U41" s="203" t="n">
        <f aca="false">SUM(V41:X41)</f>
        <v>900000</v>
      </c>
      <c r="V41" s="201" t="n">
        <v>900000</v>
      </c>
      <c r="W41" s="201" t="n">
        <v>0</v>
      </c>
      <c r="X41" s="202" t="n">
        <v>0</v>
      </c>
      <c r="Y41" s="204" t="n">
        <f aca="false">Z41-U41</f>
        <v>0</v>
      </c>
      <c r="Z41" s="205" t="n">
        <f aca="false">SUM(AA41:AC41)</f>
        <v>900000</v>
      </c>
      <c r="AA41" s="201" t="n">
        <v>900000</v>
      </c>
      <c r="AB41" s="201" t="n">
        <v>0</v>
      </c>
      <c r="AC41" s="201" t="n">
        <v>0</v>
      </c>
      <c r="AD41" s="206" t="n">
        <f aca="false">P41-T41-Z41</f>
        <v>0</v>
      </c>
      <c r="AE41" s="207" t="n">
        <v>1</v>
      </c>
    </row>
    <row r="42" customFormat="false" ht="18.6" hidden="false" customHeight="true" outlineLevel="0" collapsed="false">
      <c r="A42" s="84" t="s">
        <v>103</v>
      </c>
      <c r="B42" s="86" t="n">
        <v>600</v>
      </c>
      <c r="C42" s="86" t="n">
        <v>60011</v>
      </c>
      <c r="D42" s="86" t="n">
        <v>6050</v>
      </c>
      <c r="E42" s="86" t="s">
        <v>60</v>
      </c>
      <c r="F42" s="86" t="s">
        <v>70</v>
      </c>
      <c r="H42" s="87" t="s">
        <v>107</v>
      </c>
      <c r="K42" s="195" t="n">
        <v>19</v>
      </c>
      <c r="L42" s="196"/>
      <c r="M42" s="197"/>
      <c r="N42" s="198" t="s">
        <v>112</v>
      </c>
      <c r="O42" s="257" t="s">
        <v>103</v>
      </c>
      <c r="P42" s="199" t="n">
        <v>350000</v>
      </c>
      <c r="Q42" s="258" t="s">
        <v>113</v>
      </c>
      <c r="R42" s="200" t="n">
        <v>0</v>
      </c>
      <c r="S42" s="213" t="n">
        <v>180000</v>
      </c>
      <c r="T42" s="244" t="n">
        <f aca="false">SUM(R42:S42)</f>
        <v>180000</v>
      </c>
      <c r="U42" s="203" t="n">
        <f aca="false">SUM(V42:X42)</f>
        <v>170000</v>
      </c>
      <c r="V42" s="212" t="n">
        <v>170000</v>
      </c>
      <c r="W42" s="212" t="n">
        <v>0</v>
      </c>
      <c r="X42" s="202" t="n">
        <v>0</v>
      </c>
      <c r="Y42" s="204" t="n">
        <f aca="false">Z42-U42</f>
        <v>0</v>
      </c>
      <c r="Z42" s="205" t="n">
        <f aca="false">SUM(AA42:AC42)</f>
        <v>170000</v>
      </c>
      <c r="AA42" s="212" t="n">
        <v>170000</v>
      </c>
      <c r="AB42" s="212" t="n">
        <v>0</v>
      </c>
      <c r="AC42" s="201" t="n">
        <v>0</v>
      </c>
      <c r="AD42" s="206" t="n">
        <f aca="false">P42-T42-Z42</f>
        <v>0</v>
      </c>
      <c r="AE42" s="207" t="n">
        <v>1</v>
      </c>
    </row>
    <row r="43" customFormat="false" ht="9.95" hidden="false" customHeight="true" outlineLevel="0" collapsed="false">
      <c r="B43" s="86" t="n">
        <v>600</v>
      </c>
      <c r="C43" s="86" t="n">
        <v>60011</v>
      </c>
      <c r="D43" s="86"/>
      <c r="E43" s="161" t="s">
        <v>60</v>
      </c>
      <c r="F43" s="86" t="s">
        <v>85</v>
      </c>
      <c r="K43" s="184" t="s">
        <v>14</v>
      </c>
      <c r="L43" s="184"/>
      <c r="M43" s="184"/>
      <c r="N43" s="184"/>
      <c r="O43" s="184"/>
      <c r="P43" s="184"/>
      <c r="Q43" s="184"/>
      <c r="R43" s="215" t="n">
        <f aca="false">SUBTOTAL(9,R44:R56)</f>
        <v>553450.36</v>
      </c>
      <c r="S43" s="188" t="n">
        <f aca="false">SUBTOTAL(9,S44:S56)</f>
        <v>21973880</v>
      </c>
      <c r="T43" s="255" t="n">
        <f aca="false">SUBTOTAL(9,T44:T56)</f>
        <v>22527330.36</v>
      </c>
      <c r="U43" s="189" t="n">
        <f aca="false">SUBTOTAL(9,U44:U56)</f>
        <v>46367000</v>
      </c>
      <c r="V43" s="187" t="n">
        <f aca="false">SUBTOTAL(9,V44:V56)</f>
        <v>46367000</v>
      </c>
      <c r="W43" s="187" t="n">
        <f aca="false">SUBTOTAL(9,W44:W56)</f>
        <v>0</v>
      </c>
      <c r="X43" s="188" t="n">
        <f aca="false">SUBTOTAL(9,X44:X56)</f>
        <v>0</v>
      </c>
      <c r="Y43" s="190" t="n">
        <f aca="false">SUBTOTAL(9,Y44:Y56)</f>
        <v>2760000</v>
      </c>
      <c r="Z43" s="191" t="n">
        <f aca="false">SUBTOTAL(9,Z44:Z56)</f>
        <v>49127000</v>
      </c>
      <c r="AA43" s="187" t="n">
        <f aca="false">SUBTOTAL(9,AA44:AA56)</f>
        <v>49127000</v>
      </c>
      <c r="AB43" s="187" t="n">
        <f aca="false">SUBTOTAL(9,AB44:AB56)</f>
        <v>0</v>
      </c>
      <c r="AC43" s="187" t="n">
        <f aca="false">SUBTOTAL(9,AC44:AC56)</f>
        <v>0</v>
      </c>
      <c r="AD43" s="263" t="n">
        <f aca="false">SUBTOTAL(9,AD44:AD56)</f>
        <v>287172669.64</v>
      </c>
      <c r="AE43" s="217" t="n">
        <f aca="false">SUBTOTAL(9,AE44:AE56)</f>
        <v>8</v>
      </c>
    </row>
    <row r="44" customFormat="false" ht="18.6" hidden="false" customHeight="true" outlineLevel="0" collapsed="false">
      <c r="A44" s="84" t="s">
        <v>103</v>
      </c>
      <c r="B44" s="86" t="n">
        <v>600</v>
      </c>
      <c r="C44" s="86" t="n">
        <v>60011</v>
      </c>
      <c r="D44" s="86" t="n">
        <v>6050</v>
      </c>
      <c r="E44" s="86" t="s">
        <v>60</v>
      </c>
      <c r="F44" s="86" t="s">
        <v>85</v>
      </c>
      <c r="H44" s="87" t="s">
        <v>107</v>
      </c>
      <c r="K44" s="218"/>
      <c r="L44" s="218"/>
      <c r="M44" s="218"/>
      <c r="N44" s="219" t="s">
        <v>114</v>
      </c>
      <c r="O44" s="220"/>
      <c r="P44" s="221" t="n">
        <f aca="false">SUBTOTAL(9,P45:P47)</f>
        <v>201384000</v>
      </c>
      <c r="Q44" s="264" t="s">
        <v>115</v>
      </c>
      <c r="R44" s="223" t="n">
        <f aca="false">SUBTOTAL(9,R45:R47)</f>
        <v>487570.36</v>
      </c>
      <c r="S44" s="224" t="n">
        <f aca="false">SUBTOTAL(9,S45:S47)</f>
        <v>21430000</v>
      </c>
      <c r="T44" s="225" t="n">
        <f aca="false">SUBTOTAL(9,T45:T47)</f>
        <v>21917570.36</v>
      </c>
      <c r="U44" s="226" t="n">
        <f aca="false">SUBTOTAL(9,U45:U47)</f>
        <v>44317000</v>
      </c>
      <c r="V44" s="227" t="n">
        <f aca="false">SUBTOTAL(9,V45:V47)</f>
        <v>44317000</v>
      </c>
      <c r="W44" s="227" t="n">
        <f aca="false">SUBTOTAL(9,W45:W47)</f>
        <v>0</v>
      </c>
      <c r="X44" s="224" t="n">
        <f aca="false">SUBTOTAL(9,X45:X47)</f>
        <v>0</v>
      </c>
      <c r="Y44" s="265" t="n">
        <f aca="false">SUBTOTAL(9,Y45:Y47)</f>
        <v>0</v>
      </c>
      <c r="Z44" s="229" t="n">
        <f aca="false">SUBTOTAL(9,Z45:Z47)</f>
        <v>44317000</v>
      </c>
      <c r="AA44" s="227" t="n">
        <f aca="false">SUBTOTAL(9,AA45:AA47)</f>
        <v>44317000</v>
      </c>
      <c r="AB44" s="227" t="n">
        <f aca="false">SUBTOTAL(9,AB45:AB47)</f>
        <v>0</v>
      </c>
      <c r="AC44" s="227" t="n">
        <f aca="false">SUBTOTAL(9,AC45:AC47)</f>
        <v>0</v>
      </c>
      <c r="AD44" s="230" t="n">
        <f aca="false">SUBTOTAL(9,AD45:AD47)</f>
        <v>135149429.64</v>
      </c>
      <c r="AE44" s="231" t="n">
        <v>1</v>
      </c>
    </row>
    <row r="45" customFormat="false" ht="18.6" hidden="false" customHeight="true" outlineLevel="0" collapsed="false">
      <c r="A45" s="84" t="s">
        <v>103</v>
      </c>
      <c r="B45" s="86" t="n">
        <v>600</v>
      </c>
      <c r="C45" s="86" t="n">
        <v>60011</v>
      </c>
      <c r="D45" s="86" t="n">
        <v>6050</v>
      </c>
      <c r="E45" s="86" t="s">
        <v>60</v>
      </c>
      <c r="F45" s="86" t="s">
        <v>85</v>
      </c>
      <c r="H45" s="87" t="s">
        <v>107</v>
      </c>
      <c r="K45" s="232"/>
      <c r="L45" s="232"/>
      <c r="M45" s="232"/>
      <c r="N45" s="233" t="s">
        <v>116</v>
      </c>
      <c r="O45" s="120"/>
      <c r="P45" s="234" t="n">
        <v>57000000</v>
      </c>
      <c r="Q45" s="266" t="s">
        <v>117</v>
      </c>
      <c r="R45" s="267" t="n">
        <v>30560</v>
      </c>
      <c r="S45" s="237" t="n">
        <v>20000</v>
      </c>
      <c r="T45" s="238" t="n">
        <f aca="false">SUM(R45:S45)</f>
        <v>50560</v>
      </c>
      <c r="U45" s="268" t="n">
        <f aca="false">SUM(V45:X45)</f>
        <v>200000</v>
      </c>
      <c r="V45" s="242" t="n">
        <v>200000</v>
      </c>
      <c r="W45" s="242" t="n">
        <v>0</v>
      </c>
      <c r="X45" s="269" t="n">
        <v>0</v>
      </c>
      <c r="Y45" s="204" t="n">
        <f aca="false">Z45-U45</f>
        <v>0</v>
      </c>
      <c r="Z45" s="270" t="n">
        <f aca="false">SUM(AA45:AC45)</f>
        <v>200000</v>
      </c>
      <c r="AA45" s="242" t="n">
        <v>200000</v>
      </c>
      <c r="AB45" s="242" t="n">
        <v>0</v>
      </c>
      <c r="AC45" s="242" t="n">
        <v>0</v>
      </c>
      <c r="AD45" s="242" t="n">
        <f aca="false">P45-T45-Z45</f>
        <v>56749440</v>
      </c>
      <c r="AE45" s="231"/>
    </row>
    <row r="46" customFormat="false" ht="24" hidden="false" customHeight="true" outlineLevel="0" collapsed="false">
      <c r="A46" s="84" t="s">
        <v>103</v>
      </c>
      <c r="B46" s="86" t="n">
        <v>600</v>
      </c>
      <c r="C46" s="86" t="n">
        <v>60011</v>
      </c>
      <c r="D46" s="86" t="n">
        <v>6050</v>
      </c>
      <c r="E46" s="86" t="s">
        <v>60</v>
      </c>
      <c r="F46" s="86" t="s">
        <v>85</v>
      </c>
      <c r="H46" s="87" t="s">
        <v>107</v>
      </c>
      <c r="K46" s="232"/>
      <c r="L46" s="232"/>
      <c r="M46" s="232"/>
      <c r="N46" s="219" t="s">
        <v>118</v>
      </c>
      <c r="O46" s="120"/>
      <c r="P46" s="234" t="n">
        <v>61572000</v>
      </c>
      <c r="Q46" s="114" t="s">
        <v>119</v>
      </c>
      <c r="R46" s="236" t="n">
        <v>167545.16</v>
      </c>
      <c r="S46" s="237" t="n">
        <v>12500000</v>
      </c>
      <c r="T46" s="238" t="n">
        <f aca="false">SUM(R46:S46)</f>
        <v>12667545.16</v>
      </c>
      <c r="U46" s="239" t="n">
        <f aca="false">SUM(V46:X46)</f>
        <v>41617000</v>
      </c>
      <c r="V46" s="240" t="n">
        <v>41617000</v>
      </c>
      <c r="W46" s="240" t="n">
        <v>0</v>
      </c>
      <c r="X46" s="237" t="n">
        <v>0</v>
      </c>
      <c r="Y46" s="204" t="n">
        <f aca="false">Z46-U46</f>
        <v>0</v>
      </c>
      <c r="Z46" s="241" t="n">
        <f aca="false">SUM(AA46:AC46)</f>
        <v>41617000</v>
      </c>
      <c r="AA46" s="240" t="n">
        <v>41617000</v>
      </c>
      <c r="AB46" s="240" t="n">
        <v>0</v>
      </c>
      <c r="AC46" s="240" t="n">
        <v>0</v>
      </c>
      <c r="AD46" s="240" t="n">
        <f aca="false">P46-T46-Z46</f>
        <v>7287454.84</v>
      </c>
      <c r="AE46" s="231"/>
    </row>
    <row r="47" customFormat="false" ht="18.6" hidden="false" customHeight="true" outlineLevel="0" collapsed="false">
      <c r="A47" s="84" t="s">
        <v>103</v>
      </c>
      <c r="B47" s="86" t="n">
        <v>600</v>
      </c>
      <c r="C47" s="86" t="n">
        <v>60011</v>
      </c>
      <c r="D47" s="86" t="n">
        <v>6050</v>
      </c>
      <c r="E47" s="86" t="s">
        <v>60</v>
      </c>
      <c r="F47" s="86" t="s">
        <v>85</v>
      </c>
      <c r="H47" s="87" t="s">
        <v>107</v>
      </c>
      <c r="K47" s="260" t="n">
        <v>20</v>
      </c>
      <c r="L47" s="260"/>
      <c r="M47" s="261"/>
      <c r="N47" s="198" t="s">
        <v>120</v>
      </c>
      <c r="O47" s="257" t="s">
        <v>103</v>
      </c>
      <c r="P47" s="199" t="n">
        <v>82812000</v>
      </c>
      <c r="Q47" s="243" t="s">
        <v>121</v>
      </c>
      <c r="R47" s="211" t="n">
        <v>289465.2</v>
      </c>
      <c r="S47" s="213" t="n">
        <v>8910000</v>
      </c>
      <c r="T47" s="244" t="n">
        <f aca="false">SUM(R47:S47)</f>
        <v>9199465.2</v>
      </c>
      <c r="U47" s="203" t="n">
        <f aca="false">SUM(V47:X47)</f>
        <v>2500000</v>
      </c>
      <c r="V47" s="212" t="n">
        <v>2500000</v>
      </c>
      <c r="W47" s="212" t="n">
        <v>0</v>
      </c>
      <c r="X47" s="213" t="n">
        <v>0</v>
      </c>
      <c r="Y47" s="204" t="n">
        <f aca="false">Z47-U47</f>
        <v>0</v>
      </c>
      <c r="Z47" s="205" t="n">
        <f aca="false">SUM(AA47:AC47)</f>
        <v>2500000</v>
      </c>
      <c r="AA47" s="212" t="n">
        <v>2500000</v>
      </c>
      <c r="AB47" s="212" t="n">
        <v>0</v>
      </c>
      <c r="AC47" s="212" t="n">
        <v>0</v>
      </c>
      <c r="AD47" s="245" t="n">
        <f aca="false">P47-T47-Z47</f>
        <v>71112534.8</v>
      </c>
      <c r="AE47" s="231"/>
    </row>
    <row r="48" customFormat="false" ht="18.6" hidden="false" customHeight="true" outlineLevel="0" collapsed="false">
      <c r="A48" s="84" t="s">
        <v>103</v>
      </c>
      <c r="B48" s="86" t="n">
        <v>600</v>
      </c>
      <c r="C48" s="86" t="n">
        <v>60011</v>
      </c>
      <c r="D48" s="86" t="n">
        <v>6050</v>
      </c>
      <c r="E48" s="86" t="s">
        <v>60</v>
      </c>
      <c r="F48" s="86" t="s">
        <v>85</v>
      </c>
      <c r="H48" s="87" t="s">
        <v>107</v>
      </c>
      <c r="K48" s="195" t="n">
        <v>21</v>
      </c>
      <c r="L48" s="260"/>
      <c r="M48" s="261"/>
      <c r="N48" s="256" t="s">
        <v>122</v>
      </c>
      <c r="O48" s="257" t="s">
        <v>103</v>
      </c>
      <c r="P48" s="214" t="n">
        <v>3183000</v>
      </c>
      <c r="Q48" s="258" t="s">
        <v>119</v>
      </c>
      <c r="R48" s="223" t="n">
        <v>0</v>
      </c>
      <c r="S48" s="202" t="n">
        <v>201300</v>
      </c>
      <c r="T48" s="259" t="n">
        <f aca="false">SUM(R48:S48)</f>
        <v>201300</v>
      </c>
      <c r="U48" s="203" t="n">
        <f aca="false">SUM(V48:X48)</f>
        <v>100000</v>
      </c>
      <c r="V48" s="201" t="n">
        <v>100000</v>
      </c>
      <c r="W48" s="201" t="n">
        <v>0</v>
      </c>
      <c r="X48" s="202" t="n">
        <v>0</v>
      </c>
      <c r="Y48" s="204" t="n">
        <f aca="false">Z48-U48</f>
        <v>0</v>
      </c>
      <c r="Z48" s="205" t="n">
        <f aca="false">SUM(AA48:AC48)</f>
        <v>100000</v>
      </c>
      <c r="AA48" s="201" t="n">
        <v>100000</v>
      </c>
      <c r="AB48" s="201" t="n">
        <v>0</v>
      </c>
      <c r="AC48" s="201" t="n">
        <v>0</v>
      </c>
      <c r="AD48" s="206" t="n">
        <f aca="false">P48-T48-Z48</f>
        <v>2881700</v>
      </c>
      <c r="AE48" s="207" t="n">
        <v>1</v>
      </c>
    </row>
    <row r="49" customFormat="false" ht="18.6" hidden="false" customHeight="true" outlineLevel="0" collapsed="false">
      <c r="A49" s="84" t="s">
        <v>103</v>
      </c>
      <c r="B49" s="86" t="n">
        <v>600</v>
      </c>
      <c r="C49" s="86" t="n">
        <v>60011</v>
      </c>
      <c r="D49" s="86" t="n">
        <v>6050</v>
      </c>
      <c r="E49" s="86" t="s">
        <v>60</v>
      </c>
      <c r="F49" s="86" t="s">
        <v>85</v>
      </c>
      <c r="H49" s="87" t="s">
        <v>107</v>
      </c>
      <c r="K49" s="195" t="n">
        <v>22</v>
      </c>
      <c r="L49" s="260"/>
      <c r="M49" s="261"/>
      <c r="N49" s="256" t="s">
        <v>123</v>
      </c>
      <c r="O49" s="194" t="s">
        <v>103</v>
      </c>
      <c r="P49" s="214" t="n">
        <v>100000000</v>
      </c>
      <c r="Q49" s="123" t="s">
        <v>124</v>
      </c>
      <c r="R49" s="223" t="n">
        <v>0</v>
      </c>
      <c r="S49" s="213" t="n">
        <v>0</v>
      </c>
      <c r="T49" s="244" t="n">
        <f aca="false">SUM(R49:S49)</f>
        <v>0</v>
      </c>
      <c r="U49" s="209" t="n">
        <f aca="false">SUM(V49:X49)</f>
        <v>1000000</v>
      </c>
      <c r="V49" s="201" t="n">
        <v>1000000</v>
      </c>
      <c r="W49" s="212" t="n">
        <v>0</v>
      </c>
      <c r="X49" s="202" t="n">
        <v>0</v>
      </c>
      <c r="Y49" s="204" t="n">
        <f aca="false">Z49-U49</f>
        <v>0</v>
      </c>
      <c r="Z49" s="210" t="n">
        <f aca="false">SUM(AA49:AC49)</f>
        <v>1000000</v>
      </c>
      <c r="AA49" s="201" t="n">
        <v>1000000</v>
      </c>
      <c r="AB49" s="212" t="n">
        <v>0</v>
      </c>
      <c r="AC49" s="201" t="n">
        <v>0</v>
      </c>
      <c r="AD49" s="206" t="n">
        <f aca="false">P49-T49-Z49</f>
        <v>99000000</v>
      </c>
      <c r="AE49" s="207" t="n">
        <v>1</v>
      </c>
    </row>
    <row r="50" customFormat="false" ht="18.6" hidden="false" customHeight="true" outlineLevel="0" collapsed="false">
      <c r="A50" s="84" t="s">
        <v>103</v>
      </c>
      <c r="B50" s="86" t="n">
        <v>600</v>
      </c>
      <c r="C50" s="86" t="n">
        <v>60011</v>
      </c>
      <c r="D50" s="86" t="n">
        <v>6050</v>
      </c>
      <c r="E50" s="86" t="s">
        <v>60</v>
      </c>
      <c r="F50" s="86" t="s">
        <v>85</v>
      </c>
      <c r="H50" s="87" t="s">
        <v>107</v>
      </c>
      <c r="K50" s="195" t="n">
        <v>23</v>
      </c>
      <c r="L50" s="260"/>
      <c r="M50" s="261"/>
      <c r="N50" s="271" t="s">
        <v>125</v>
      </c>
      <c r="O50" s="257" t="s">
        <v>103</v>
      </c>
      <c r="P50" s="214" t="n">
        <v>9400000</v>
      </c>
      <c r="Q50" s="258" t="s">
        <v>126</v>
      </c>
      <c r="R50" s="223" t="n">
        <v>0</v>
      </c>
      <c r="S50" s="213" t="n">
        <v>0</v>
      </c>
      <c r="T50" s="244" t="n">
        <f aca="false">SUM(R50:S50)</f>
        <v>0</v>
      </c>
      <c r="U50" s="203" t="n">
        <f aca="false">SUM(V50:X50)</f>
        <v>200000</v>
      </c>
      <c r="V50" s="212" t="n">
        <v>200000</v>
      </c>
      <c r="W50" s="212" t="n">
        <v>0</v>
      </c>
      <c r="X50" s="202" t="n">
        <v>0</v>
      </c>
      <c r="Y50" s="204" t="n">
        <f aca="false">Z50-U50</f>
        <v>0</v>
      </c>
      <c r="Z50" s="205" t="n">
        <f aca="false">SUM(AA50:AC50)</f>
        <v>200000</v>
      </c>
      <c r="AA50" s="212" t="n">
        <v>200000</v>
      </c>
      <c r="AB50" s="212" t="n">
        <v>0</v>
      </c>
      <c r="AC50" s="201" t="n">
        <v>0</v>
      </c>
      <c r="AD50" s="206" t="n">
        <f aca="false">P50-T50-Z50</f>
        <v>9200000</v>
      </c>
      <c r="AE50" s="207" t="n">
        <v>1</v>
      </c>
    </row>
    <row r="51" customFormat="false" ht="20.1" hidden="false" customHeight="true" outlineLevel="0" collapsed="false">
      <c r="A51" s="84" t="s">
        <v>103</v>
      </c>
      <c r="B51" s="86" t="n">
        <v>600</v>
      </c>
      <c r="C51" s="86" t="n">
        <v>60014</v>
      </c>
      <c r="D51" s="86" t="n">
        <v>6050</v>
      </c>
      <c r="E51" s="86" t="s">
        <v>60</v>
      </c>
      <c r="F51" s="86" t="s">
        <v>85</v>
      </c>
      <c r="H51" s="87" t="s">
        <v>107</v>
      </c>
      <c r="K51" s="195" t="n">
        <v>24</v>
      </c>
      <c r="L51" s="196"/>
      <c r="M51" s="197"/>
      <c r="N51" s="256" t="s">
        <v>127</v>
      </c>
      <c r="O51" s="194" t="s">
        <v>103</v>
      </c>
      <c r="P51" s="214" t="n">
        <v>36500000</v>
      </c>
      <c r="Q51" s="197" t="s">
        <v>124</v>
      </c>
      <c r="R51" s="211" t="n">
        <v>65880</v>
      </c>
      <c r="S51" s="213" t="n">
        <v>292580</v>
      </c>
      <c r="T51" s="244" t="n">
        <f aca="false">SUM(R51:S51)</f>
        <v>358460</v>
      </c>
      <c r="U51" s="203" t="n">
        <f aca="false">SUM(V51:X51)</f>
        <v>0</v>
      </c>
      <c r="V51" s="201" t="n">
        <v>0</v>
      </c>
      <c r="W51" s="212" t="n">
        <v>0</v>
      </c>
      <c r="X51" s="202" t="n">
        <v>0</v>
      </c>
      <c r="Y51" s="204" t="n">
        <f aca="false">Z51-U51</f>
        <v>1000000</v>
      </c>
      <c r="Z51" s="205" t="n">
        <f aca="false">SUM(AA51:AC51)</f>
        <v>1000000</v>
      </c>
      <c r="AA51" s="201" t="n">
        <v>1000000</v>
      </c>
      <c r="AB51" s="212" t="n">
        <v>0</v>
      </c>
      <c r="AC51" s="201" t="n">
        <v>0</v>
      </c>
      <c r="AD51" s="206" t="n">
        <f aca="false">P51-T51-Z51</f>
        <v>35141540</v>
      </c>
      <c r="AE51" s="231" t="n">
        <v>1</v>
      </c>
    </row>
    <row r="52" customFormat="false" ht="18.6" hidden="false" customHeight="true" outlineLevel="0" collapsed="false">
      <c r="A52" s="84" t="s">
        <v>103</v>
      </c>
      <c r="B52" s="86" t="n">
        <v>600</v>
      </c>
      <c r="C52" s="86" t="n">
        <v>60011</v>
      </c>
      <c r="D52" s="86" t="n">
        <v>6050</v>
      </c>
      <c r="E52" s="86" t="s">
        <v>60</v>
      </c>
      <c r="F52" s="86" t="s">
        <v>85</v>
      </c>
      <c r="H52" s="87" t="s">
        <v>107</v>
      </c>
      <c r="K52" s="195" t="n">
        <v>25</v>
      </c>
      <c r="L52" s="260"/>
      <c r="M52" s="261"/>
      <c r="N52" s="271" t="s">
        <v>128</v>
      </c>
      <c r="O52" s="257" t="s">
        <v>103</v>
      </c>
      <c r="P52" s="214" t="n">
        <v>1800000</v>
      </c>
      <c r="Q52" s="258" t="s">
        <v>129</v>
      </c>
      <c r="R52" s="272" t="n">
        <v>0</v>
      </c>
      <c r="S52" s="213" t="n">
        <v>0</v>
      </c>
      <c r="T52" s="244" t="n">
        <f aca="false">SUM(R52:S52)</f>
        <v>0</v>
      </c>
      <c r="U52" s="203" t="n">
        <f aca="false">SUM(V52:X52)</f>
        <v>500000</v>
      </c>
      <c r="V52" s="212" t="n">
        <v>500000</v>
      </c>
      <c r="W52" s="212" t="n">
        <v>0</v>
      </c>
      <c r="X52" s="202" t="n">
        <v>0</v>
      </c>
      <c r="Y52" s="204" t="n">
        <f aca="false">Z52-U52</f>
        <v>0</v>
      </c>
      <c r="Z52" s="205" t="n">
        <f aca="false">SUM(AA52:AC52)</f>
        <v>500000</v>
      </c>
      <c r="AA52" s="212" t="n">
        <v>500000</v>
      </c>
      <c r="AB52" s="212" t="n">
        <v>0</v>
      </c>
      <c r="AC52" s="201" t="n">
        <v>0</v>
      </c>
      <c r="AD52" s="206" t="n">
        <f aca="false">P52-T52-Z52</f>
        <v>1300000</v>
      </c>
      <c r="AE52" s="207" t="n">
        <v>1</v>
      </c>
    </row>
    <row r="53" customFormat="false" ht="19.5" hidden="false" customHeight="false" outlineLevel="0" collapsed="false">
      <c r="A53" s="84" t="s">
        <v>103</v>
      </c>
      <c r="B53" s="86" t="n">
        <v>600</v>
      </c>
      <c r="C53" s="86" t="n">
        <v>60011</v>
      </c>
      <c r="D53" s="86" t="n">
        <v>6050</v>
      </c>
      <c r="E53" s="86" t="s">
        <v>60</v>
      </c>
      <c r="F53" s="86" t="s">
        <v>85</v>
      </c>
      <c r="H53" s="87" t="s">
        <v>107</v>
      </c>
      <c r="K53" s="195" t="n">
        <v>26</v>
      </c>
      <c r="L53" s="196"/>
      <c r="M53" s="197"/>
      <c r="N53" s="256" t="s">
        <v>130</v>
      </c>
      <c r="O53" s="194" t="s">
        <v>103</v>
      </c>
      <c r="P53" s="214" t="n">
        <v>4850000</v>
      </c>
      <c r="Q53" s="262" t="s">
        <v>131</v>
      </c>
      <c r="R53" s="200" t="n">
        <v>0</v>
      </c>
      <c r="S53" s="202" t="n">
        <v>50000</v>
      </c>
      <c r="T53" s="259" t="n">
        <f aca="false">SUM(R53:S53)</f>
        <v>50000</v>
      </c>
      <c r="U53" s="203" t="n">
        <f aca="false">SUM(V53:X53)</f>
        <v>250000</v>
      </c>
      <c r="V53" s="201" t="n">
        <v>250000</v>
      </c>
      <c r="W53" s="201" t="n">
        <v>0</v>
      </c>
      <c r="X53" s="202" t="n">
        <v>0</v>
      </c>
      <c r="Y53" s="204" t="n">
        <f aca="false">Z53-U53</f>
        <v>400000</v>
      </c>
      <c r="Z53" s="205" t="n">
        <f aca="false">SUM(AA53:AC53)</f>
        <v>650000</v>
      </c>
      <c r="AA53" s="201" t="n">
        <v>650000</v>
      </c>
      <c r="AB53" s="201" t="n">
        <v>0</v>
      </c>
      <c r="AC53" s="201" t="n">
        <v>0</v>
      </c>
      <c r="AD53" s="206" t="n">
        <f aca="false">P53-T53-Z53</f>
        <v>4150000</v>
      </c>
      <c r="AE53" s="207" t="n">
        <v>1</v>
      </c>
    </row>
    <row r="54" customFormat="false" ht="29.25" hidden="false" customHeight="false" outlineLevel="0" collapsed="false">
      <c r="A54" s="84" t="s">
        <v>103</v>
      </c>
      <c r="B54" s="86" t="n">
        <v>600</v>
      </c>
      <c r="C54" s="86" t="n">
        <v>60011</v>
      </c>
      <c r="D54" s="86" t="n">
        <v>6050</v>
      </c>
      <c r="E54" s="86" t="s">
        <v>60</v>
      </c>
      <c r="F54" s="86" t="s">
        <v>85</v>
      </c>
      <c r="H54" s="87" t="s">
        <v>107</v>
      </c>
      <c r="K54" s="218"/>
      <c r="L54" s="218"/>
      <c r="M54" s="218"/>
      <c r="N54" s="273" t="s">
        <v>132</v>
      </c>
      <c r="O54" s="120"/>
      <c r="P54" s="274" t="n">
        <f aca="false">SUBTOTAL(9,P55:P56)</f>
        <v>1710000</v>
      </c>
      <c r="Q54" s="222" t="s">
        <v>133</v>
      </c>
      <c r="R54" s="272" t="n">
        <f aca="false">SUBTOTAL(9,R55:R56)</f>
        <v>0</v>
      </c>
      <c r="S54" s="275" t="n">
        <f aca="false">SUBTOTAL(9,S55:S56)</f>
        <v>0</v>
      </c>
      <c r="T54" s="276" t="n">
        <f aca="false">SUBTOTAL(9,T55:T56)</f>
        <v>0</v>
      </c>
      <c r="U54" s="277" t="n">
        <f aca="false">SUBTOTAL(9,U55:U56)</f>
        <v>0</v>
      </c>
      <c r="V54" s="278" t="n">
        <f aca="false">SUBTOTAL(9,V55:V56)</f>
        <v>0</v>
      </c>
      <c r="W54" s="278" t="n">
        <f aca="false">SUBTOTAL(9,W55:W56)</f>
        <v>0</v>
      </c>
      <c r="X54" s="275" t="n">
        <f aca="false">SUBTOTAL(9,X55:X56)</f>
        <v>0</v>
      </c>
      <c r="Y54" s="279" t="n">
        <f aca="false">SUBTOTAL(9,Y55:Y56)</f>
        <v>1360000</v>
      </c>
      <c r="Z54" s="280" t="n">
        <f aca="false">SUBTOTAL(9,Z55:Z56)</f>
        <v>1360000</v>
      </c>
      <c r="AA54" s="278" t="n">
        <f aca="false">SUBTOTAL(9,AA55:AA56)</f>
        <v>1360000</v>
      </c>
      <c r="AB54" s="278" t="n">
        <f aca="false">SUBTOTAL(9,AB55:AB56)</f>
        <v>0</v>
      </c>
      <c r="AC54" s="278" t="n">
        <f aca="false">SUBTOTAL(9,AC55:AC56)</f>
        <v>0</v>
      </c>
      <c r="AD54" s="230" t="n">
        <f aca="false">SUBTOTAL(9,AD55:AD56)</f>
        <v>350000</v>
      </c>
      <c r="AE54" s="231" t="n">
        <v>1</v>
      </c>
    </row>
    <row r="55" customFormat="false" ht="20.25" hidden="false" customHeight="true" outlineLevel="0" collapsed="false">
      <c r="A55" s="84" t="s">
        <v>103</v>
      </c>
      <c r="B55" s="86" t="n">
        <v>600</v>
      </c>
      <c r="C55" s="86" t="n">
        <v>60011</v>
      </c>
      <c r="D55" s="86" t="n">
        <v>6050</v>
      </c>
      <c r="E55" s="86" t="s">
        <v>60</v>
      </c>
      <c r="F55" s="86" t="s">
        <v>85</v>
      </c>
      <c r="H55" s="87" t="s">
        <v>107</v>
      </c>
      <c r="K55" s="232"/>
      <c r="L55" s="232"/>
      <c r="M55" s="232"/>
      <c r="N55" s="233" t="s">
        <v>134</v>
      </c>
      <c r="O55" s="120"/>
      <c r="P55" s="281" t="n">
        <v>710000</v>
      </c>
      <c r="Q55" s="282" t="s">
        <v>129</v>
      </c>
      <c r="R55" s="267" t="n">
        <v>0</v>
      </c>
      <c r="S55" s="269" t="n">
        <v>0</v>
      </c>
      <c r="T55" s="283" t="n">
        <f aca="false">SUM(R55:S55)</f>
        <v>0</v>
      </c>
      <c r="U55" s="268" t="n">
        <f aca="false">SUM(V55:X55)</f>
        <v>0</v>
      </c>
      <c r="V55" s="242" t="n">
        <v>0</v>
      </c>
      <c r="W55" s="242" t="n">
        <v>0</v>
      </c>
      <c r="X55" s="269" t="n">
        <v>0</v>
      </c>
      <c r="Y55" s="284" t="n">
        <f aca="false">Z55-U55</f>
        <v>360000</v>
      </c>
      <c r="Z55" s="270" t="n">
        <f aca="false">SUM(AA55:AC55)</f>
        <v>360000</v>
      </c>
      <c r="AA55" s="242" t="n">
        <v>360000</v>
      </c>
      <c r="AB55" s="242" t="n">
        <v>0</v>
      </c>
      <c r="AC55" s="242" t="n">
        <v>0</v>
      </c>
      <c r="AD55" s="242" t="n">
        <f aca="false">P55-T55-Z55</f>
        <v>350000</v>
      </c>
      <c r="AE55" s="285"/>
    </row>
    <row r="56" customFormat="false" ht="27.75" hidden="false" customHeight="true" outlineLevel="0" collapsed="false">
      <c r="A56" s="84" t="s">
        <v>103</v>
      </c>
      <c r="B56" s="86" t="n">
        <v>600</v>
      </c>
      <c r="C56" s="86" t="n">
        <v>60011</v>
      </c>
      <c r="D56" s="86" t="n">
        <v>6050</v>
      </c>
      <c r="E56" s="86" t="s">
        <v>60</v>
      </c>
      <c r="F56" s="86" t="s">
        <v>85</v>
      </c>
      <c r="H56" s="87" t="s">
        <v>107</v>
      </c>
      <c r="K56" s="232" t="n">
        <v>27</v>
      </c>
      <c r="L56" s="232"/>
      <c r="M56" s="232"/>
      <c r="N56" s="286" t="s">
        <v>135</v>
      </c>
      <c r="O56" s="119" t="s">
        <v>103</v>
      </c>
      <c r="P56" s="234" t="n">
        <v>1000000</v>
      </c>
      <c r="Q56" s="287" t="s">
        <v>67</v>
      </c>
      <c r="R56" s="236" t="n">
        <v>0</v>
      </c>
      <c r="S56" s="237" t="n">
        <v>0</v>
      </c>
      <c r="T56" s="238" t="n">
        <f aca="false">SUM(R56:S56)</f>
        <v>0</v>
      </c>
      <c r="U56" s="239" t="n">
        <f aca="false">SUM(V56:X56)</f>
        <v>0</v>
      </c>
      <c r="V56" s="240" t="n">
        <v>0</v>
      </c>
      <c r="W56" s="240" t="n">
        <v>0</v>
      </c>
      <c r="X56" s="237" t="n">
        <v>0</v>
      </c>
      <c r="Y56" s="288" t="n">
        <f aca="false">Z56-U56</f>
        <v>1000000</v>
      </c>
      <c r="Z56" s="241" t="n">
        <f aca="false">SUM(AA56:AC56)</f>
        <v>1000000</v>
      </c>
      <c r="AA56" s="240" t="n">
        <v>1000000</v>
      </c>
      <c r="AB56" s="240" t="n">
        <v>0</v>
      </c>
      <c r="AC56" s="240" t="n">
        <v>0</v>
      </c>
      <c r="AD56" s="245" t="n">
        <f aca="false">P56-T56-Z56</f>
        <v>0</v>
      </c>
      <c r="AE56" s="231"/>
    </row>
    <row r="57" customFormat="false" ht="9.95" hidden="false" customHeight="true" outlineLevel="0" collapsed="false">
      <c r="A57" s="84" t="s">
        <v>103</v>
      </c>
      <c r="B57" s="86" t="n">
        <v>600</v>
      </c>
      <c r="C57" s="86" t="n">
        <v>60011</v>
      </c>
      <c r="D57" s="86"/>
      <c r="E57" s="161" t="s">
        <v>60</v>
      </c>
      <c r="F57" s="86" t="s">
        <v>63</v>
      </c>
      <c r="K57" s="184" t="s">
        <v>15</v>
      </c>
      <c r="L57" s="184"/>
      <c r="M57" s="184"/>
      <c r="N57" s="184"/>
      <c r="O57" s="184"/>
      <c r="P57" s="184"/>
      <c r="Q57" s="184"/>
      <c r="R57" s="186" t="n">
        <f aca="false">SUBTOTAL(9,R58:R59)</f>
        <v>0</v>
      </c>
      <c r="S57" s="249" t="n">
        <f aca="false">SUBTOTAL(9,S58:S59)</f>
        <v>0</v>
      </c>
      <c r="T57" s="289" t="n">
        <f aca="false">SUBTOTAL(9,T58:T59)</f>
        <v>0</v>
      </c>
      <c r="U57" s="250" t="n">
        <f aca="false">SUBTOTAL(9,U58:U59)</f>
        <v>200000</v>
      </c>
      <c r="V57" s="248" t="n">
        <f aca="false">SUBTOTAL(9,V58:V59)</f>
        <v>200000</v>
      </c>
      <c r="W57" s="248" t="n">
        <f aca="false">SUBTOTAL(9,W58:W59)</f>
        <v>0</v>
      </c>
      <c r="X57" s="249" t="n">
        <f aca="false">SUBTOTAL(9,X58:X59)</f>
        <v>0</v>
      </c>
      <c r="Y57" s="248" t="n">
        <f aca="false">SUBTOTAL(9,Y58:Y59)</f>
        <v>0</v>
      </c>
      <c r="Z57" s="251" t="n">
        <f aca="false">SUBTOTAL(9,Z58:Z59)</f>
        <v>200000</v>
      </c>
      <c r="AA57" s="248" t="n">
        <f aca="false">SUBTOTAL(9,AA58:AA59)</f>
        <v>200000</v>
      </c>
      <c r="AB57" s="248" t="n">
        <f aca="false">SUBTOTAL(9,AB58:AB59)</f>
        <v>0</v>
      </c>
      <c r="AC57" s="248" t="n">
        <f aca="false">SUBTOTAL(9,AC58:AC59)</f>
        <v>0</v>
      </c>
      <c r="AD57" s="252" t="n">
        <f aca="false">SUBTOTAL(9,AD58:AD59)</f>
        <v>0</v>
      </c>
      <c r="AE57" s="217" t="n">
        <f aca="false">SUBTOTAL(9,AE58:AE59)</f>
        <v>2</v>
      </c>
    </row>
    <row r="58" customFormat="false" ht="18.6" hidden="false" customHeight="true" outlineLevel="0" collapsed="false">
      <c r="A58" s="84" t="s">
        <v>103</v>
      </c>
      <c r="B58" s="86" t="n">
        <v>600</v>
      </c>
      <c r="C58" s="86" t="n">
        <v>60011</v>
      </c>
      <c r="D58" s="86" t="n">
        <v>6050</v>
      </c>
      <c r="E58" s="86" t="s">
        <v>60</v>
      </c>
      <c r="F58" s="86" t="s">
        <v>63</v>
      </c>
      <c r="H58" s="87" t="s">
        <v>107</v>
      </c>
      <c r="K58" s="195" t="n">
        <v>28</v>
      </c>
      <c r="L58" s="195"/>
      <c r="M58" s="290"/>
      <c r="N58" s="271" t="s">
        <v>136</v>
      </c>
      <c r="O58" s="257" t="s">
        <v>103</v>
      </c>
      <c r="P58" s="214" t="n">
        <v>100000</v>
      </c>
      <c r="Q58" s="258" t="s">
        <v>137</v>
      </c>
      <c r="R58" s="211" t="n">
        <v>0</v>
      </c>
      <c r="S58" s="213" t="n">
        <v>0</v>
      </c>
      <c r="T58" s="244" t="n">
        <f aca="false">SUM(R58:S58)</f>
        <v>0</v>
      </c>
      <c r="U58" s="203" t="n">
        <f aca="false">SUM(V58:X58)</f>
        <v>100000</v>
      </c>
      <c r="V58" s="212" t="n">
        <v>100000</v>
      </c>
      <c r="W58" s="212" t="n">
        <v>0</v>
      </c>
      <c r="X58" s="202" t="n">
        <v>0</v>
      </c>
      <c r="Y58" s="204" t="n">
        <f aca="false">Z58-U58</f>
        <v>0</v>
      </c>
      <c r="Z58" s="205" t="n">
        <f aca="false">SUM(AA58:AC58)</f>
        <v>100000</v>
      </c>
      <c r="AA58" s="212" t="n">
        <v>100000</v>
      </c>
      <c r="AB58" s="212" t="n">
        <v>0</v>
      </c>
      <c r="AC58" s="201" t="n">
        <v>0</v>
      </c>
      <c r="AD58" s="206" t="n">
        <f aca="false">P58-T58-Z58</f>
        <v>0</v>
      </c>
      <c r="AE58" s="207" t="n">
        <v>1</v>
      </c>
    </row>
    <row r="59" customFormat="false" ht="18.6" hidden="false" customHeight="true" outlineLevel="0" collapsed="false">
      <c r="A59" s="84" t="s">
        <v>103</v>
      </c>
      <c r="B59" s="86" t="n">
        <v>600</v>
      </c>
      <c r="C59" s="86" t="n">
        <v>60011</v>
      </c>
      <c r="D59" s="86" t="n">
        <v>6050</v>
      </c>
      <c r="E59" s="86" t="s">
        <v>60</v>
      </c>
      <c r="F59" s="86" t="s">
        <v>63</v>
      </c>
      <c r="H59" s="87" t="s">
        <v>107</v>
      </c>
      <c r="K59" s="195" t="n">
        <v>29</v>
      </c>
      <c r="L59" s="195"/>
      <c r="M59" s="290"/>
      <c r="N59" s="271" t="s">
        <v>138</v>
      </c>
      <c r="O59" s="257" t="s">
        <v>103</v>
      </c>
      <c r="P59" s="214" t="n">
        <v>100000</v>
      </c>
      <c r="Q59" s="258" t="s">
        <v>137</v>
      </c>
      <c r="R59" s="211" t="n">
        <v>0</v>
      </c>
      <c r="S59" s="213" t="n">
        <v>0</v>
      </c>
      <c r="T59" s="244" t="n">
        <f aca="false">SUM(R59:S59)</f>
        <v>0</v>
      </c>
      <c r="U59" s="203" t="n">
        <f aca="false">SUM(V59:X59)</f>
        <v>100000</v>
      </c>
      <c r="V59" s="212" t="n">
        <v>100000</v>
      </c>
      <c r="W59" s="212" t="n">
        <v>0</v>
      </c>
      <c r="X59" s="202" t="n">
        <v>0</v>
      </c>
      <c r="Y59" s="204" t="n">
        <f aca="false">Z59-U59</f>
        <v>0</v>
      </c>
      <c r="Z59" s="205" t="n">
        <f aca="false">SUM(AA59:AC59)</f>
        <v>100000</v>
      </c>
      <c r="AA59" s="212" t="n">
        <v>100000</v>
      </c>
      <c r="AB59" s="212" t="n">
        <v>0</v>
      </c>
      <c r="AC59" s="201" t="n">
        <v>0</v>
      </c>
      <c r="AD59" s="206" t="n">
        <f aca="false">P59-T59-Z59</f>
        <v>0</v>
      </c>
      <c r="AE59" s="207" t="n">
        <v>1</v>
      </c>
    </row>
    <row r="60" customFormat="false" ht="13.5" hidden="false" customHeight="true" outlineLevel="0" collapsed="false">
      <c r="B60" s="86" t="n">
        <v>600</v>
      </c>
      <c r="C60" s="86" t="n">
        <v>60013</v>
      </c>
      <c r="D60" s="86"/>
      <c r="E60" s="161" t="s">
        <v>60</v>
      </c>
      <c r="F60" s="86" t="s">
        <v>61</v>
      </c>
      <c r="K60" s="173" t="n">
        <v>60013</v>
      </c>
      <c r="L60" s="174"/>
      <c r="M60" s="174" t="s">
        <v>139</v>
      </c>
      <c r="N60" s="174"/>
      <c r="O60" s="174"/>
      <c r="P60" s="174"/>
      <c r="Q60" s="174"/>
      <c r="R60" s="253" t="n">
        <f aca="false">SUBTOTAL(9,R61:R77)</f>
        <v>1306369336</v>
      </c>
      <c r="S60" s="178" t="n">
        <f aca="false">SUBTOTAL(9,S61:S77)</f>
        <v>156275872</v>
      </c>
      <c r="T60" s="254" t="n">
        <f aca="false">SUBTOTAL(9,T61:T77)</f>
        <v>1462645208</v>
      </c>
      <c r="U60" s="179" t="n">
        <f aca="false">SUBTOTAL(9,U61:U77)</f>
        <v>209943790</v>
      </c>
      <c r="V60" s="177" t="n">
        <f aca="false">SUBTOTAL(9,V61:V77)</f>
        <v>209943790</v>
      </c>
      <c r="W60" s="177" t="n">
        <f aca="false">SUBTOTAL(9,W61:W77)</f>
        <v>0</v>
      </c>
      <c r="X60" s="178" t="n">
        <f aca="false">SUBTOTAL(9,X61:X77)</f>
        <v>0</v>
      </c>
      <c r="Y60" s="180" t="n">
        <f aca="false">SUBTOTAL(9,Y61:Y77)</f>
        <v>-3800000</v>
      </c>
      <c r="Z60" s="181" t="n">
        <f aca="false">SUBTOTAL(9,Z61:Z77)</f>
        <v>206143790</v>
      </c>
      <c r="AA60" s="177" t="n">
        <f aca="false">SUBTOTAL(9,AA61:AA77)</f>
        <v>206143790</v>
      </c>
      <c r="AB60" s="177" t="n">
        <f aca="false">SUBTOTAL(9,AB61:AB77)</f>
        <v>0</v>
      </c>
      <c r="AC60" s="177" t="n">
        <f aca="false">SUBTOTAL(9,AC61:AC77)</f>
        <v>0</v>
      </c>
      <c r="AD60" s="182" t="n">
        <f aca="false">SUBTOTAL(9,AD61:AD77)</f>
        <v>1068353127</v>
      </c>
      <c r="AE60" s="183" t="n">
        <f aca="false">SUBTOTAL(9,AE61:AE77)</f>
        <v>11</v>
      </c>
    </row>
    <row r="61" customFormat="false" ht="8.25" hidden="false" customHeight="true" outlineLevel="0" collapsed="false">
      <c r="B61" s="86" t="n">
        <v>600</v>
      </c>
      <c r="C61" s="86" t="n">
        <v>60013</v>
      </c>
      <c r="D61" s="86"/>
      <c r="E61" s="161" t="s">
        <v>60</v>
      </c>
      <c r="F61" s="86" t="s">
        <v>70</v>
      </c>
      <c r="K61" s="184" t="s">
        <v>13</v>
      </c>
      <c r="L61" s="184"/>
      <c r="M61" s="184"/>
      <c r="N61" s="184"/>
      <c r="O61" s="184"/>
      <c r="P61" s="184"/>
      <c r="Q61" s="184"/>
      <c r="R61" s="215" t="n">
        <f aca="false">SUBTOTAL(9,R62:R63)</f>
        <v>38125</v>
      </c>
      <c r="S61" s="188" t="n">
        <f aca="false">SUBTOTAL(9,S62:S63)</f>
        <v>150000</v>
      </c>
      <c r="T61" s="255" t="n">
        <f aca="false">SUBTOTAL(9,T62:T63)</f>
        <v>188125</v>
      </c>
      <c r="U61" s="189" t="n">
        <f aca="false">SUBTOTAL(9,U62:U63)</f>
        <v>3462000</v>
      </c>
      <c r="V61" s="187" t="n">
        <f aca="false">SUBTOTAL(9,V62:V63)</f>
        <v>3462000</v>
      </c>
      <c r="W61" s="187" t="n">
        <f aca="false">SUBTOTAL(9,W62:W63)</f>
        <v>0</v>
      </c>
      <c r="X61" s="188" t="n">
        <f aca="false">SUBTOTAL(9,X62:X63)</f>
        <v>0</v>
      </c>
      <c r="Y61" s="190" t="n">
        <f aca="false">SUBTOTAL(9,Y62:Y63)</f>
        <v>0</v>
      </c>
      <c r="Z61" s="191" t="n">
        <f aca="false">SUBTOTAL(9,Z62:Z63)</f>
        <v>3462000</v>
      </c>
      <c r="AA61" s="187" t="n">
        <f aca="false">SUBTOTAL(9,AA62:AA63)</f>
        <v>3462000</v>
      </c>
      <c r="AB61" s="187" t="n">
        <f aca="false">SUBTOTAL(9,AB62:AB63)</f>
        <v>0</v>
      </c>
      <c r="AC61" s="187" t="n">
        <f aca="false">SUBTOTAL(9,AC62:AC63)</f>
        <v>0</v>
      </c>
      <c r="AD61" s="192" t="n">
        <f aca="false">SUBTOTAL(9,AD62:AD63)</f>
        <v>0</v>
      </c>
      <c r="AE61" s="217" t="n">
        <f aca="false">SUBTOTAL(9,AE62:AE63)</f>
        <v>2</v>
      </c>
    </row>
    <row r="62" customFormat="false" ht="18.6" hidden="false" customHeight="true" outlineLevel="0" collapsed="false">
      <c r="A62" s="84" t="s">
        <v>103</v>
      </c>
      <c r="B62" s="86" t="n">
        <v>600</v>
      </c>
      <c r="C62" s="86" t="n">
        <v>60013</v>
      </c>
      <c r="D62" s="86" t="n">
        <v>6050</v>
      </c>
      <c r="E62" s="86" t="s">
        <v>60</v>
      </c>
      <c r="F62" s="86" t="s">
        <v>70</v>
      </c>
      <c r="H62" s="87" t="s">
        <v>107</v>
      </c>
      <c r="K62" s="195" t="n">
        <v>30</v>
      </c>
      <c r="L62" s="196"/>
      <c r="M62" s="290"/>
      <c r="N62" s="291" t="s">
        <v>140</v>
      </c>
      <c r="O62" s="257" t="s">
        <v>103</v>
      </c>
      <c r="P62" s="214" t="n">
        <v>2550125</v>
      </c>
      <c r="Q62" s="258" t="s">
        <v>141</v>
      </c>
      <c r="R62" s="200" t="n">
        <v>38125</v>
      </c>
      <c r="S62" s="202" t="n">
        <v>150000</v>
      </c>
      <c r="T62" s="259" t="n">
        <f aca="false">SUM(R62:S62)</f>
        <v>188125</v>
      </c>
      <c r="U62" s="203" t="n">
        <f aca="false">SUM(V62:X62)</f>
        <v>2362000</v>
      </c>
      <c r="V62" s="201" t="n">
        <v>2362000</v>
      </c>
      <c r="W62" s="201" t="n">
        <v>0</v>
      </c>
      <c r="X62" s="202" t="n">
        <v>0</v>
      </c>
      <c r="Y62" s="204" t="n">
        <f aca="false">Z62-U62</f>
        <v>0</v>
      </c>
      <c r="Z62" s="205" t="n">
        <f aca="false">SUM(AA62:AC62)</f>
        <v>2362000</v>
      </c>
      <c r="AA62" s="201" t="n">
        <v>2362000</v>
      </c>
      <c r="AB62" s="201" t="n">
        <v>0</v>
      </c>
      <c r="AC62" s="201" t="n">
        <v>0</v>
      </c>
      <c r="AD62" s="206" t="n">
        <f aca="false">P62-T62-Z62</f>
        <v>0</v>
      </c>
      <c r="AE62" s="207" t="n">
        <v>1</v>
      </c>
    </row>
    <row r="63" customFormat="false" ht="18.75" hidden="false" customHeight="true" outlineLevel="0" collapsed="false">
      <c r="A63" s="84" t="s">
        <v>103</v>
      </c>
      <c r="B63" s="86" t="n">
        <v>600</v>
      </c>
      <c r="C63" s="86" t="n">
        <v>60013</v>
      </c>
      <c r="D63" s="86" t="n">
        <v>6050</v>
      </c>
      <c r="E63" s="86" t="s">
        <v>60</v>
      </c>
      <c r="F63" s="86" t="s">
        <v>70</v>
      </c>
      <c r="H63" s="87" t="s">
        <v>107</v>
      </c>
      <c r="K63" s="195" t="n">
        <v>31</v>
      </c>
      <c r="L63" s="196"/>
      <c r="M63" s="290"/>
      <c r="N63" s="291" t="s">
        <v>142</v>
      </c>
      <c r="O63" s="257" t="s">
        <v>103</v>
      </c>
      <c r="P63" s="214" t="n">
        <v>1100000</v>
      </c>
      <c r="Q63" s="258" t="s">
        <v>141</v>
      </c>
      <c r="R63" s="200" t="n">
        <v>0</v>
      </c>
      <c r="S63" s="202" t="n">
        <v>0</v>
      </c>
      <c r="T63" s="259" t="n">
        <f aca="false">SUM(R63:S63)</f>
        <v>0</v>
      </c>
      <c r="U63" s="203" t="n">
        <f aca="false">SUM(V63:X63)</f>
        <v>1100000</v>
      </c>
      <c r="V63" s="201" t="n">
        <v>1100000</v>
      </c>
      <c r="W63" s="201" t="n">
        <v>0</v>
      </c>
      <c r="X63" s="202" t="n">
        <v>0</v>
      </c>
      <c r="Y63" s="204" t="n">
        <f aca="false">Z63-U63</f>
        <v>0</v>
      </c>
      <c r="Z63" s="205" t="n">
        <f aca="false">SUM(AA63:AC63)</f>
        <v>1100000</v>
      </c>
      <c r="AA63" s="201" t="n">
        <v>1100000</v>
      </c>
      <c r="AB63" s="201" t="n">
        <v>0</v>
      </c>
      <c r="AC63" s="201" t="n">
        <v>0</v>
      </c>
      <c r="AD63" s="206" t="n">
        <f aca="false">P63-T63-Z63</f>
        <v>0</v>
      </c>
      <c r="AE63" s="207" t="n">
        <v>1</v>
      </c>
    </row>
    <row r="64" customFormat="false" ht="10.5" hidden="false" customHeight="true" outlineLevel="0" collapsed="false">
      <c r="B64" s="86" t="n">
        <v>600</v>
      </c>
      <c r="C64" s="86" t="n">
        <v>60013</v>
      </c>
      <c r="D64" s="86"/>
      <c r="E64" s="161" t="s">
        <v>60</v>
      </c>
      <c r="F64" s="86" t="s">
        <v>85</v>
      </c>
      <c r="K64" s="184" t="s">
        <v>14</v>
      </c>
      <c r="L64" s="184"/>
      <c r="M64" s="184"/>
      <c r="N64" s="184"/>
      <c r="O64" s="184"/>
      <c r="P64" s="184"/>
      <c r="Q64" s="184"/>
      <c r="R64" s="186" t="n">
        <f aca="false">SUBTOTAL(9,R65:R75)</f>
        <v>1306331211</v>
      </c>
      <c r="S64" s="188" t="n">
        <f aca="false">SUBTOTAL(9,S65:S75)</f>
        <v>156125872</v>
      </c>
      <c r="T64" s="255" t="n">
        <f aca="false">SUBTOTAL(9,T65:T75)</f>
        <v>1462457083</v>
      </c>
      <c r="U64" s="189" t="n">
        <f aca="false">SUBTOTAL(9,U65:U75)</f>
        <v>206381790</v>
      </c>
      <c r="V64" s="187" t="n">
        <f aca="false">SUBTOTAL(9,V65:V75)</f>
        <v>206381790</v>
      </c>
      <c r="W64" s="187" t="n">
        <f aca="false">SUBTOTAL(9,W65:W75)</f>
        <v>0</v>
      </c>
      <c r="X64" s="188" t="n">
        <f aca="false">SUBTOTAL(9,X65:X75)</f>
        <v>0</v>
      </c>
      <c r="Y64" s="190" t="n">
        <f aca="false">SUBTOTAL(9,Y65:Y75)</f>
        <v>-3800000</v>
      </c>
      <c r="Z64" s="191" t="n">
        <f aca="false">SUBTOTAL(9,Z65:Z75)</f>
        <v>202581790</v>
      </c>
      <c r="AA64" s="187" t="n">
        <f aca="false">SUBTOTAL(9,AA65:AA75)</f>
        <v>202581790</v>
      </c>
      <c r="AB64" s="187" t="n">
        <f aca="false">SUBTOTAL(9,AB65:AB75)</f>
        <v>0</v>
      </c>
      <c r="AC64" s="187" t="n">
        <f aca="false">SUBTOTAL(9,AC65:AC75)</f>
        <v>0</v>
      </c>
      <c r="AD64" s="192" t="n">
        <f aca="false">SUBTOTAL(9,AD65:AD75)</f>
        <v>1068353127</v>
      </c>
      <c r="AE64" s="292" t="n">
        <f aca="false">SUBTOTAL(9,AE65:AE75)</f>
        <v>8</v>
      </c>
    </row>
    <row r="65" customFormat="false" ht="19.5" hidden="false" customHeight="false" outlineLevel="0" collapsed="false">
      <c r="A65" s="84" t="s">
        <v>103</v>
      </c>
      <c r="B65" s="86" t="n">
        <v>600</v>
      </c>
      <c r="C65" s="86" t="n">
        <v>60013</v>
      </c>
      <c r="D65" s="86" t="n">
        <v>6050</v>
      </c>
      <c r="E65" s="86" t="s">
        <v>60</v>
      </c>
      <c r="F65" s="86" t="s">
        <v>85</v>
      </c>
      <c r="G65" s="86" t="n">
        <v>0</v>
      </c>
      <c r="H65" s="87" t="s">
        <v>104</v>
      </c>
      <c r="K65" s="218"/>
      <c r="L65" s="218"/>
      <c r="M65" s="218"/>
      <c r="N65" s="219" t="s">
        <v>143</v>
      </c>
      <c r="O65" s="220"/>
      <c r="P65" s="221" t="n">
        <f aca="false">SUBTOTAL(9,P66:P68)</f>
        <v>1649000000</v>
      </c>
      <c r="Q65" s="264" t="s">
        <v>144</v>
      </c>
      <c r="R65" s="223" t="n">
        <f aca="false">SUBTOTAL(9,R66:R68)</f>
        <v>1218821622</v>
      </c>
      <c r="S65" s="224" t="n">
        <f aca="false">SUBTOTAL(9,S66:S68)</f>
        <v>118122186</v>
      </c>
      <c r="T65" s="225" t="n">
        <f aca="false">SUBTOTAL(9,T66:T68)</f>
        <v>1336943808</v>
      </c>
      <c r="U65" s="226" t="n">
        <f aca="false">SUBTOTAL(9,U66:U68)</f>
        <v>115000000</v>
      </c>
      <c r="V65" s="227" t="n">
        <f aca="false">SUBTOTAL(9,V66:V68)</f>
        <v>115000000</v>
      </c>
      <c r="W65" s="227" t="n">
        <f aca="false">SUBTOTAL(9,W66:W68)</f>
        <v>0</v>
      </c>
      <c r="X65" s="224" t="n">
        <f aca="false">SUBTOTAL(9,X66:X68)</f>
        <v>0</v>
      </c>
      <c r="Y65" s="279" t="n">
        <f aca="false">SUBTOTAL(9,Y66:Y68)</f>
        <v>-5000000</v>
      </c>
      <c r="Z65" s="229" t="n">
        <f aca="false">SUBTOTAL(9,Z66:Z68)</f>
        <v>110000000</v>
      </c>
      <c r="AA65" s="227" t="n">
        <f aca="false">SUBTOTAL(9,AA66:AA68)</f>
        <v>110000000</v>
      </c>
      <c r="AB65" s="227" t="n">
        <f aca="false">SUBTOTAL(9,AB66:AB68)</f>
        <v>0</v>
      </c>
      <c r="AC65" s="227" t="n">
        <f aca="false">SUBTOTAL(9,AC66:AC68)</f>
        <v>0</v>
      </c>
      <c r="AD65" s="230" t="n">
        <f aca="false">SUBTOTAL(9,AD66:AD68)</f>
        <v>202056192</v>
      </c>
      <c r="AE65" s="207" t="n">
        <v>1</v>
      </c>
    </row>
    <row r="66" customFormat="false" ht="20.25" hidden="false" customHeight="true" outlineLevel="0" collapsed="false">
      <c r="A66" s="84" t="s">
        <v>103</v>
      </c>
      <c r="B66" s="86" t="n">
        <v>600</v>
      </c>
      <c r="C66" s="86" t="n">
        <v>60013</v>
      </c>
      <c r="D66" s="86" t="n">
        <v>6050</v>
      </c>
      <c r="E66" s="86" t="s">
        <v>60</v>
      </c>
      <c r="F66" s="86" t="s">
        <v>85</v>
      </c>
      <c r="G66" s="86" t="n">
        <v>0</v>
      </c>
      <c r="H66" s="87" t="s">
        <v>104</v>
      </c>
      <c r="K66" s="232"/>
      <c r="L66" s="232"/>
      <c r="M66" s="232"/>
      <c r="N66" s="233" t="s">
        <v>145</v>
      </c>
      <c r="O66" s="120"/>
      <c r="P66" s="234" t="n">
        <v>1271000000</v>
      </c>
      <c r="Q66" s="84" t="s">
        <v>144</v>
      </c>
      <c r="R66" s="236" t="n">
        <v>1189354599</v>
      </c>
      <c r="S66" s="237" t="n">
        <v>49122186</v>
      </c>
      <c r="T66" s="238" t="n">
        <f aca="false">SUM(R66:S66)</f>
        <v>1238476785</v>
      </c>
      <c r="U66" s="239" t="n">
        <f aca="false">SUM(V66:X66)</f>
        <v>14000000</v>
      </c>
      <c r="V66" s="240" t="n">
        <v>14000000</v>
      </c>
      <c r="W66" s="240" t="n">
        <v>0</v>
      </c>
      <c r="X66" s="237" t="n">
        <f aca="false">SUBTOTAL(9,X67:X73)</f>
        <v>0</v>
      </c>
      <c r="Y66" s="293" t="n">
        <f aca="false">Z66-U66</f>
        <v>0</v>
      </c>
      <c r="Z66" s="241" t="n">
        <f aca="false">SUM(AA66:AC66)</f>
        <v>14000000</v>
      </c>
      <c r="AA66" s="240" t="n">
        <v>14000000</v>
      </c>
      <c r="AB66" s="240" t="n">
        <v>0</v>
      </c>
      <c r="AC66" s="240" t="n">
        <f aca="false">SUBTOTAL(9,AC67:AC73)</f>
        <v>0</v>
      </c>
      <c r="AD66" s="242" t="n">
        <f aca="false">P66-T66-Z66</f>
        <v>18523215</v>
      </c>
      <c r="AE66" s="231"/>
    </row>
    <row r="67" customFormat="false" ht="19.5" hidden="false" customHeight="true" outlineLevel="0" collapsed="false">
      <c r="A67" s="84" t="s">
        <v>103</v>
      </c>
      <c r="B67" s="86" t="n">
        <v>600</v>
      </c>
      <c r="C67" s="86" t="n">
        <v>60013</v>
      </c>
      <c r="D67" s="86" t="n">
        <v>6050</v>
      </c>
      <c r="E67" s="86" t="s">
        <v>60</v>
      </c>
      <c r="F67" s="86" t="s">
        <v>85</v>
      </c>
      <c r="G67" s="86" t="n">
        <v>0</v>
      </c>
      <c r="H67" s="87" t="s">
        <v>104</v>
      </c>
      <c r="K67" s="232"/>
      <c r="L67" s="232"/>
      <c r="M67" s="232"/>
      <c r="N67" s="286" t="s">
        <v>146</v>
      </c>
      <c r="O67" s="120"/>
      <c r="P67" s="234" t="n">
        <v>214000000</v>
      </c>
      <c r="Q67" s="114" t="s">
        <v>124</v>
      </c>
      <c r="R67" s="236" t="n">
        <v>12375867</v>
      </c>
      <c r="S67" s="237" t="n">
        <v>59000000</v>
      </c>
      <c r="T67" s="238" t="n">
        <f aca="false">SUM(R67:S67)</f>
        <v>71375867</v>
      </c>
      <c r="U67" s="239" t="n">
        <f aca="false">SUM(V67:X67)</f>
        <v>100000000</v>
      </c>
      <c r="V67" s="240" t="n">
        <v>100000000</v>
      </c>
      <c r="W67" s="240" t="n">
        <v>0</v>
      </c>
      <c r="X67" s="237" t="n">
        <f aca="false">SUBTOTAL(9,X68:X73)</f>
        <v>0</v>
      </c>
      <c r="Y67" s="294" t="n">
        <f aca="false">Z67-U67</f>
        <v>-5000000</v>
      </c>
      <c r="Z67" s="241" t="n">
        <f aca="false">SUM(AA67:AC67)</f>
        <v>95000000</v>
      </c>
      <c r="AA67" s="240" t="n">
        <v>95000000</v>
      </c>
      <c r="AB67" s="240" t="n">
        <v>0</v>
      </c>
      <c r="AC67" s="240" t="n">
        <f aca="false">SUBTOTAL(9,AC68:AC73)</f>
        <v>0</v>
      </c>
      <c r="AD67" s="240" t="n">
        <f aca="false">P67-T67-Z67</f>
        <v>47624133</v>
      </c>
      <c r="AE67" s="231"/>
    </row>
    <row r="68" customFormat="false" ht="18" hidden="false" customHeight="true" outlineLevel="0" collapsed="false">
      <c r="A68" s="84" t="s">
        <v>103</v>
      </c>
      <c r="B68" s="86" t="n">
        <v>600</v>
      </c>
      <c r="C68" s="86" t="n">
        <v>60013</v>
      </c>
      <c r="D68" s="86" t="n">
        <v>6050</v>
      </c>
      <c r="E68" s="86" t="s">
        <v>60</v>
      </c>
      <c r="F68" s="86" t="s">
        <v>85</v>
      </c>
      <c r="H68" s="87" t="s">
        <v>104</v>
      </c>
      <c r="K68" s="260" t="n">
        <v>32</v>
      </c>
      <c r="L68" s="260"/>
      <c r="M68" s="261"/>
      <c r="N68" s="198" t="s">
        <v>147</v>
      </c>
      <c r="O68" s="257" t="s">
        <v>103</v>
      </c>
      <c r="P68" s="199" t="n">
        <v>164000000</v>
      </c>
      <c r="Q68" s="295" t="s">
        <v>124</v>
      </c>
      <c r="R68" s="211" t="n">
        <v>17091156</v>
      </c>
      <c r="S68" s="213" t="n">
        <v>10000000</v>
      </c>
      <c r="T68" s="244" t="n">
        <f aca="false">SUM(R68:S68)</f>
        <v>27091156</v>
      </c>
      <c r="U68" s="203" t="n">
        <f aca="false">SUM(V68:X68)</f>
        <v>1000000</v>
      </c>
      <c r="V68" s="212" t="n">
        <v>1000000</v>
      </c>
      <c r="W68" s="212" t="n">
        <v>0</v>
      </c>
      <c r="X68" s="213" t="n">
        <v>0</v>
      </c>
      <c r="Y68" s="296" t="n">
        <f aca="false">Z68-U68</f>
        <v>0</v>
      </c>
      <c r="Z68" s="205" t="n">
        <f aca="false">SUM(AA68:AC68)</f>
        <v>1000000</v>
      </c>
      <c r="AA68" s="212" t="n">
        <v>1000000</v>
      </c>
      <c r="AB68" s="212" t="n">
        <v>0</v>
      </c>
      <c r="AC68" s="212" t="n">
        <v>0</v>
      </c>
      <c r="AD68" s="245" t="n">
        <f aca="false">P68-T68-Z68</f>
        <v>135908844</v>
      </c>
      <c r="AE68" s="231"/>
    </row>
    <row r="69" customFormat="false" ht="18.6" hidden="false" customHeight="true" outlineLevel="0" collapsed="false">
      <c r="A69" s="84" t="s">
        <v>103</v>
      </c>
      <c r="B69" s="86" t="n">
        <v>600</v>
      </c>
      <c r="C69" s="86" t="n">
        <v>60013</v>
      </c>
      <c r="D69" s="86" t="n">
        <v>6050</v>
      </c>
      <c r="E69" s="86" t="s">
        <v>60</v>
      </c>
      <c r="F69" s="86" t="s">
        <v>85</v>
      </c>
      <c r="G69" s="86" t="n">
        <v>0</v>
      </c>
      <c r="H69" s="87" t="s">
        <v>107</v>
      </c>
      <c r="K69" s="195" t="n">
        <v>33</v>
      </c>
      <c r="L69" s="260"/>
      <c r="M69" s="261"/>
      <c r="N69" s="198" t="s">
        <v>148</v>
      </c>
      <c r="O69" s="297" t="s">
        <v>103</v>
      </c>
      <c r="P69" s="199" t="n">
        <v>17500000</v>
      </c>
      <c r="Q69" s="247" t="s">
        <v>119</v>
      </c>
      <c r="R69" s="200" t="n">
        <v>117608</v>
      </c>
      <c r="S69" s="202" t="n">
        <v>262606</v>
      </c>
      <c r="T69" s="259" t="n">
        <f aca="false">SUM(R69:S69)</f>
        <v>380214</v>
      </c>
      <c r="U69" s="203" t="n">
        <f aca="false">SUM(V69:X69)</f>
        <v>4000000</v>
      </c>
      <c r="V69" s="201" t="n">
        <v>4000000</v>
      </c>
      <c r="W69" s="201" t="n">
        <v>0</v>
      </c>
      <c r="X69" s="202" t="n">
        <v>0</v>
      </c>
      <c r="Y69" s="204" t="n">
        <f aca="false">Z69-U69</f>
        <v>0</v>
      </c>
      <c r="Z69" s="205" t="n">
        <f aca="false">SUM(AA69:AC69)</f>
        <v>4000000</v>
      </c>
      <c r="AA69" s="201" t="n">
        <v>4000000</v>
      </c>
      <c r="AB69" s="201" t="n">
        <v>0</v>
      </c>
      <c r="AC69" s="201" t="n">
        <v>0</v>
      </c>
      <c r="AD69" s="206" t="n">
        <f aca="false">P69-T69-Z69</f>
        <v>13119786</v>
      </c>
      <c r="AE69" s="207" t="n">
        <v>1</v>
      </c>
    </row>
    <row r="70" customFormat="false" ht="18.6" hidden="false" customHeight="true" outlineLevel="0" collapsed="false">
      <c r="A70" s="84" t="s">
        <v>103</v>
      </c>
      <c r="B70" s="86" t="n">
        <v>600</v>
      </c>
      <c r="C70" s="86" t="n">
        <v>60013</v>
      </c>
      <c r="D70" s="86" t="n">
        <v>6050</v>
      </c>
      <c r="E70" s="86" t="s">
        <v>60</v>
      </c>
      <c r="F70" s="86" t="s">
        <v>85</v>
      </c>
      <c r="G70" s="86" t="n">
        <v>0</v>
      </c>
      <c r="H70" s="87" t="s">
        <v>107</v>
      </c>
      <c r="K70" s="195" t="n">
        <v>34</v>
      </c>
      <c r="L70" s="260"/>
      <c r="M70" s="261"/>
      <c r="N70" s="198" t="s">
        <v>149</v>
      </c>
      <c r="O70" s="257" t="s">
        <v>103</v>
      </c>
      <c r="P70" s="199" t="n">
        <v>550000000</v>
      </c>
      <c r="Q70" s="295" t="s">
        <v>150</v>
      </c>
      <c r="R70" s="211" t="n">
        <v>6980621</v>
      </c>
      <c r="S70" s="213" t="n">
        <v>22161600</v>
      </c>
      <c r="T70" s="244" t="n">
        <f aca="false">SUM(R70:S70)</f>
        <v>29142221</v>
      </c>
      <c r="U70" s="203" t="n">
        <f aca="false">SUM(V70:X70)</f>
        <v>15000000</v>
      </c>
      <c r="V70" s="201" t="n">
        <v>15000000</v>
      </c>
      <c r="W70" s="212" t="n">
        <v>0</v>
      </c>
      <c r="X70" s="202" t="n">
        <v>0</v>
      </c>
      <c r="Y70" s="204" t="n">
        <f aca="false">Z70-U70</f>
        <v>0</v>
      </c>
      <c r="Z70" s="205" t="n">
        <f aca="false">SUM(AA70:AC70)</f>
        <v>15000000</v>
      </c>
      <c r="AA70" s="201" t="n">
        <v>15000000</v>
      </c>
      <c r="AB70" s="212" t="n">
        <v>0</v>
      </c>
      <c r="AC70" s="201" t="n">
        <v>0</v>
      </c>
      <c r="AD70" s="206" t="n">
        <f aca="false">P70-T70-Z70</f>
        <v>505857779</v>
      </c>
      <c r="AE70" s="207" t="n">
        <v>1</v>
      </c>
    </row>
    <row r="71" customFormat="false" ht="18.6" hidden="false" customHeight="true" outlineLevel="0" collapsed="false">
      <c r="A71" s="84" t="s">
        <v>103</v>
      </c>
      <c r="B71" s="86" t="n">
        <v>600</v>
      </c>
      <c r="C71" s="86" t="n">
        <v>60013</v>
      </c>
      <c r="D71" s="86" t="n">
        <v>6050</v>
      </c>
      <c r="E71" s="86" t="s">
        <v>60</v>
      </c>
      <c r="F71" s="86" t="s">
        <v>85</v>
      </c>
      <c r="H71" s="87" t="s">
        <v>107</v>
      </c>
      <c r="K71" s="195" t="n">
        <v>35</v>
      </c>
      <c r="L71" s="260"/>
      <c r="M71" s="261"/>
      <c r="N71" s="256" t="s">
        <v>151</v>
      </c>
      <c r="O71" s="194" t="s">
        <v>103</v>
      </c>
      <c r="P71" s="214" t="n">
        <v>108000000</v>
      </c>
      <c r="Q71" s="295" t="s">
        <v>152</v>
      </c>
      <c r="R71" s="211" t="n">
        <v>78638950</v>
      </c>
      <c r="S71" s="213" t="n">
        <v>11200000</v>
      </c>
      <c r="T71" s="244" t="n">
        <f aca="false">SUM(R71:S71)</f>
        <v>89838950</v>
      </c>
      <c r="U71" s="209" t="n">
        <f aca="false">SUM(V71:X71)</f>
        <v>5600000</v>
      </c>
      <c r="V71" s="201" t="n">
        <v>5600000</v>
      </c>
      <c r="W71" s="212" t="n">
        <v>0</v>
      </c>
      <c r="X71" s="202" t="n">
        <v>0</v>
      </c>
      <c r="Y71" s="204" t="n">
        <f aca="false">Z71-U71</f>
        <v>0</v>
      </c>
      <c r="Z71" s="210" t="n">
        <f aca="false">SUM(AA71:AC71)</f>
        <v>5600000</v>
      </c>
      <c r="AA71" s="201" t="n">
        <v>5600000</v>
      </c>
      <c r="AB71" s="212" t="n">
        <v>0</v>
      </c>
      <c r="AC71" s="201" t="n">
        <v>0</v>
      </c>
      <c r="AD71" s="206" t="n">
        <f aca="false">P71-T71-Z71</f>
        <v>12561050</v>
      </c>
      <c r="AE71" s="207" t="n">
        <v>1</v>
      </c>
    </row>
    <row r="72" customFormat="false" ht="18.6" hidden="false" customHeight="true" outlineLevel="0" collapsed="false">
      <c r="A72" s="84" t="s">
        <v>103</v>
      </c>
      <c r="B72" s="86" t="n">
        <v>600</v>
      </c>
      <c r="C72" s="86" t="n">
        <v>60013</v>
      </c>
      <c r="D72" s="86" t="n">
        <v>6050</v>
      </c>
      <c r="E72" s="86" t="s">
        <v>60</v>
      </c>
      <c r="F72" s="86" t="s">
        <v>85</v>
      </c>
      <c r="H72" s="87" t="s">
        <v>107</v>
      </c>
      <c r="K72" s="195" t="n">
        <v>36</v>
      </c>
      <c r="L72" s="260"/>
      <c r="M72" s="261"/>
      <c r="N72" s="198" t="s">
        <v>153</v>
      </c>
      <c r="O72" s="257" t="s">
        <v>103</v>
      </c>
      <c r="P72" s="199" t="n">
        <v>90000000</v>
      </c>
      <c r="Q72" s="295" t="s">
        <v>154</v>
      </c>
      <c r="R72" s="211" t="n">
        <v>930610</v>
      </c>
      <c r="S72" s="213" t="n">
        <v>4377980</v>
      </c>
      <c r="T72" s="244" t="n">
        <f aca="false">SUM(R72:S72)</f>
        <v>5308590</v>
      </c>
      <c r="U72" s="203" t="n">
        <f aca="false">SUM(V72:X72)</f>
        <v>66331790</v>
      </c>
      <c r="V72" s="201" t="n">
        <v>66331790</v>
      </c>
      <c r="W72" s="212" t="n">
        <v>0</v>
      </c>
      <c r="X72" s="202" t="n">
        <v>0</v>
      </c>
      <c r="Y72" s="204" t="n">
        <f aca="false">Z72-U72</f>
        <v>0</v>
      </c>
      <c r="Z72" s="205" t="n">
        <f aca="false">SUM(AA72:AC72)</f>
        <v>66331790</v>
      </c>
      <c r="AA72" s="201" t="n">
        <v>66331790</v>
      </c>
      <c r="AB72" s="212" t="n">
        <v>0</v>
      </c>
      <c r="AC72" s="201" t="n">
        <v>0</v>
      </c>
      <c r="AD72" s="206" t="n">
        <f aca="false">P72-T72-Z72</f>
        <v>18359620</v>
      </c>
      <c r="AE72" s="207" t="n">
        <v>1</v>
      </c>
    </row>
    <row r="73" customFormat="false" ht="19.5" hidden="false" customHeight="false" outlineLevel="0" collapsed="false">
      <c r="A73" s="84" t="s">
        <v>103</v>
      </c>
      <c r="B73" s="86" t="n">
        <v>600</v>
      </c>
      <c r="C73" s="86" t="n">
        <v>60013</v>
      </c>
      <c r="D73" s="86" t="n">
        <v>6050</v>
      </c>
      <c r="E73" s="86" t="s">
        <v>60</v>
      </c>
      <c r="F73" s="86" t="s">
        <v>85</v>
      </c>
      <c r="H73" s="87" t="s">
        <v>107</v>
      </c>
      <c r="K73" s="195" t="n">
        <v>37</v>
      </c>
      <c r="L73" s="260"/>
      <c r="M73" s="261"/>
      <c r="N73" s="198" t="s">
        <v>155</v>
      </c>
      <c r="O73" s="257" t="s">
        <v>103</v>
      </c>
      <c r="P73" s="199" t="n">
        <v>27342000</v>
      </c>
      <c r="Q73" s="258" t="s">
        <v>121</v>
      </c>
      <c r="R73" s="211" t="n">
        <v>841800</v>
      </c>
      <c r="S73" s="213" t="n">
        <v>0</v>
      </c>
      <c r="T73" s="244" t="n">
        <f aca="false">SUM(R73:S73)</f>
        <v>841800</v>
      </c>
      <c r="U73" s="203" t="n">
        <f aca="false">SUM(V73:X73)</f>
        <v>200000</v>
      </c>
      <c r="V73" s="201" t="n">
        <v>200000</v>
      </c>
      <c r="W73" s="212" t="n">
        <v>0</v>
      </c>
      <c r="X73" s="202" t="n">
        <v>0</v>
      </c>
      <c r="Y73" s="204" t="n">
        <f aca="false">Z73-U73</f>
        <v>1200000</v>
      </c>
      <c r="Z73" s="205" t="n">
        <f aca="false">SUM(AA73:AC73)</f>
        <v>1400000</v>
      </c>
      <c r="AA73" s="201" t="n">
        <v>1400000</v>
      </c>
      <c r="AB73" s="212" t="n">
        <v>0</v>
      </c>
      <c r="AC73" s="201" t="n">
        <v>0</v>
      </c>
      <c r="AD73" s="206" t="n">
        <f aca="false">P73-T73-Z73</f>
        <v>25100200</v>
      </c>
      <c r="AE73" s="207" t="n">
        <v>1</v>
      </c>
    </row>
    <row r="74" customFormat="false" ht="19.5" hidden="false" customHeight="true" outlineLevel="0" collapsed="false">
      <c r="A74" s="84" t="s">
        <v>103</v>
      </c>
      <c r="B74" s="86" t="n">
        <v>600</v>
      </c>
      <c r="C74" s="86" t="n">
        <v>60013</v>
      </c>
      <c r="D74" s="86" t="n">
        <v>6050</v>
      </c>
      <c r="E74" s="86" t="s">
        <v>60</v>
      </c>
      <c r="F74" s="86" t="s">
        <v>85</v>
      </c>
      <c r="H74" s="87" t="s">
        <v>107</v>
      </c>
      <c r="K74" s="195" t="n">
        <v>38</v>
      </c>
      <c r="L74" s="260"/>
      <c r="M74" s="261"/>
      <c r="N74" s="256" t="s">
        <v>156</v>
      </c>
      <c r="O74" s="257" t="s">
        <v>103</v>
      </c>
      <c r="P74" s="214" t="n">
        <v>291000000</v>
      </c>
      <c r="Q74" s="258" t="s">
        <v>157</v>
      </c>
      <c r="R74" s="200" t="n">
        <v>0</v>
      </c>
      <c r="S74" s="202" t="n">
        <v>1500</v>
      </c>
      <c r="T74" s="259" t="n">
        <f aca="false">SUM(R74:S74)</f>
        <v>1500</v>
      </c>
      <c r="U74" s="203" t="n">
        <f aca="false">SUM(V74:X74)</f>
        <v>200000</v>
      </c>
      <c r="V74" s="201" t="n">
        <v>200000</v>
      </c>
      <c r="W74" s="201" t="n">
        <v>0</v>
      </c>
      <c r="X74" s="202" t="n">
        <v>0</v>
      </c>
      <c r="Y74" s="204" t="n">
        <f aca="false">Z74-U74</f>
        <v>0</v>
      </c>
      <c r="Z74" s="205" t="n">
        <f aca="false">SUM(AA74:AC74)</f>
        <v>200000</v>
      </c>
      <c r="AA74" s="201" t="n">
        <v>200000</v>
      </c>
      <c r="AB74" s="201" t="n">
        <v>0</v>
      </c>
      <c r="AC74" s="201" t="n">
        <v>0</v>
      </c>
      <c r="AD74" s="206" t="n">
        <f aca="false">P74-T74-Z74</f>
        <v>290798500</v>
      </c>
      <c r="AE74" s="207" t="n">
        <v>1</v>
      </c>
    </row>
    <row r="75" customFormat="false" ht="19.5" hidden="false" customHeight="false" outlineLevel="0" collapsed="false">
      <c r="A75" s="84" t="s">
        <v>103</v>
      </c>
      <c r="B75" s="86" t="n">
        <v>600</v>
      </c>
      <c r="C75" s="86" t="n">
        <v>60013</v>
      </c>
      <c r="D75" s="86" t="n">
        <v>6050</v>
      </c>
      <c r="E75" s="86" t="s">
        <v>60</v>
      </c>
      <c r="F75" s="86" t="s">
        <v>85</v>
      </c>
      <c r="H75" s="87" t="s">
        <v>107</v>
      </c>
      <c r="K75" s="195" t="n">
        <v>39</v>
      </c>
      <c r="L75" s="260"/>
      <c r="M75" s="261"/>
      <c r="N75" s="256" t="s">
        <v>158</v>
      </c>
      <c r="O75" s="257" t="s">
        <v>103</v>
      </c>
      <c r="P75" s="214" t="n">
        <v>550000</v>
      </c>
      <c r="Q75" s="258" t="s">
        <v>129</v>
      </c>
      <c r="R75" s="200" t="n">
        <v>0</v>
      </c>
      <c r="S75" s="202" t="n">
        <v>0</v>
      </c>
      <c r="T75" s="259" t="n">
        <f aca="false">SUM(R75:S75)</f>
        <v>0</v>
      </c>
      <c r="U75" s="203" t="n">
        <f aca="false">SUM(V75:X75)</f>
        <v>50000</v>
      </c>
      <c r="V75" s="201" t="n">
        <v>50000</v>
      </c>
      <c r="W75" s="201" t="n">
        <v>0</v>
      </c>
      <c r="X75" s="202" t="n">
        <v>0</v>
      </c>
      <c r="Y75" s="204" t="n">
        <f aca="false">Z75-U75</f>
        <v>0</v>
      </c>
      <c r="Z75" s="205" t="n">
        <f aca="false">SUM(AA75:AC75)</f>
        <v>50000</v>
      </c>
      <c r="AA75" s="201" t="n">
        <v>50000</v>
      </c>
      <c r="AB75" s="201" t="n">
        <v>0</v>
      </c>
      <c r="AC75" s="201" t="n">
        <v>0</v>
      </c>
      <c r="AD75" s="206" t="n">
        <f aca="false">P75-T75-Z75</f>
        <v>500000</v>
      </c>
      <c r="AE75" s="207" t="n">
        <v>1</v>
      </c>
    </row>
    <row r="76" customFormat="false" ht="8.25" hidden="false" customHeight="true" outlineLevel="0" collapsed="false">
      <c r="B76" s="86" t="n">
        <v>600</v>
      </c>
      <c r="C76" s="86" t="n">
        <v>60013</v>
      </c>
      <c r="D76" s="86"/>
      <c r="E76" s="161" t="s">
        <v>60</v>
      </c>
      <c r="F76" s="86" t="s">
        <v>63</v>
      </c>
      <c r="K76" s="184" t="s">
        <v>15</v>
      </c>
      <c r="L76" s="184"/>
      <c r="M76" s="184"/>
      <c r="N76" s="184"/>
      <c r="O76" s="184"/>
      <c r="P76" s="184"/>
      <c r="Q76" s="184"/>
      <c r="R76" s="215" t="n">
        <f aca="false">SUBTOTAL(9,R77:R77)</f>
        <v>0</v>
      </c>
      <c r="S76" s="188" t="n">
        <f aca="false">SUBTOTAL(9,S77:S77)</f>
        <v>0</v>
      </c>
      <c r="T76" s="255" t="n">
        <f aca="false">SUBTOTAL(9,T77:T77)</f>
        <v>0</v>
      </c>
      <c r="U76" s="189" t="n">
        <f aca="false">SUBTOTAL(9,U77:U77)</f>
        <v>100000</v>
      </c>
      <c r="V76" s="187" t="n">
        <f aca="false">SUBTOTAL(9,V77:V77)</f>
        <v>100000</v>
      </c>
      <c r="W76" s="187" t="n">
        <f aca="false">SUBTOTAL(9,W77:W77)</f>
        <v>0</v>
      </c>
      <c r="X76" s="188" t="n">
        <f aca="false">SUBTOTAL(9,X77:X77)</f>
        <v>0</v>
      </c>
      <c r="Y76" s="216" t="n">
        <f aca="false">SUBTOTAL(9,Y77:Y77)</f>
        <v>0</v>
      </c>
      <c r="Z76" s="191" t="n">
        <f aca="false">SUBTOTAL(9,Z77:Z77)</f>
        <v>100000</v>
      </c>
      <c r="AA76" s="187" t="n">
        <f aca="false">SUBTOTAL(9,AA77:AA77)</f>
        <v>100000</v>
      </c>
      <c r="AB76" s="187" t="n">
        <f aca="false">SUBTOTAL(9,AB77:AB77)</f>
        <v>0</v>
      </c>
      <c r="AC76" s="187" t="n">
        <f aca="false">SUBTOTAL(9,AC77:AC77)</f>
        <v>0</v>
      </c>
      <c r="AD76" s="192" t="n">
        <f aca="false">SUBTOTAL(9,AD77:AD77)</f>
        <v>0</v>
      </c>
      <c r="AE76" s="217" t="n">
        <f aca="false">SUBTOTAL(9,AE77:AE77)</f>
        <v>1</v>
      </c>
    </row>
    <row r="77" customFormat="false" ht="18.75" hidden="false" customHeight="true" outlineLevel="0" collapsed="false">
      <c r="A77" s="84" t="s">
        <v>103</v>
      </c>
      <c r="B77" s="86" t="n">
        <v>600</v>
      </c>
      <c r="C77" s="86" t="n">
        <v>60013</v>
      </c>
      <c r="D77" s="86" t="n">
        <v>6050</v>
      </c>
      <c r="E77" s="86" t="s">
        <v>60</v>
      </c>
      <c r="F77" s="86" t="s">
        <v>63</v>
      </c>
      <c r="H77" s="87" t="s">
        <v>107</v>
      </c>
      <c r="K77" s="195" t="n">
        <v>40</v>
      </c>
      <c r="L77" s="195"/>
      <c r="M77" s="290"/>
      <c r="N77" s="298" t="s">
        <v>159</v>
      </c>
      <c r="O77" s="257" t="s">
        <v>103</v>
      </c>
      <c r="P77" s="214" t="n">
        <v>100000</v>
      </c>
      <c r="Q77" s="197" t="s">
        <v>137</v>
      </c>
      <c r="R77" s="200" t="n">
        <v>0</v>
      </c>
      <c r="S77" s="202" t="n">
        <v>0</v>
      </c>
      <c r="T77" s="259" t="n">
        <f aca="false">SUM(R77:S77)</f>
        <v>0</v>
      </c>
      <c r="U77" s="203" t="n">
        <f aca="false">SUM(V77:X77)</f>
        <v>100000</v>
      </c>
      <c r="V77" s="201" t="n">
        <v>100000</v>
      </c>
      <c r="W77" s="201" t="n">
        <v>0</v>
      </c>
      <c r="X77" s="202" t="n">
        <v>0</v>
      </c>
      <c r="Y77" s="204" t="n">
        <f aca="false">Z77-U77</f>
        <v>0</v>
      </c>
      <c r="Z77" s="205" t="n">
        <f aca="false">SUM(AA77:AC77)</f>
        <v>100000</v>
      </c>
      <c r="AA77" s="201" t="n">
        <v>100000</v>
      </c>
      <c r="AB77" s="201" t="n">
        <v>0</v>
      </c>
      <c r="AC77" s="201" t="n">
        <v>0</v>
      </c>
      <c r="AD77" s="206" t="n">
        <f aca="false">P77-T77-Z77</f>
        <v>0</v>
      </c>
      <c r="AE77" s="207" t="n">
        <v>1</v>
      </c>
    </row>
    <row r="78" customFormat="false" ht="15" hidden="false" customHeight="true" outlineLevel="0" collapsed="false">
      <c r="B78" s="86" t="n">
        <v>600</v>
      </c>
      <c r="C78" s="86" t="n">
        <v>60014</v>
      </c>
      <c r="D78" s="86"/>
      <c r="E78" s="161" t="s">
        <v>60</v>
      </c>
      <c r="F78" s="86" t="s">
        <v>61</v>
      </c>
      <c r="K78" s="173" t="n">
        <v>60014</v>
      </c>
      <c r="L78" s="174"/>
      <c r="M78" s="174" t="s">
        <v>160</v>
      </c>
      <c r="N78" s="174"/>
      <c r="O78" s="174"/>
      <c r="P78" s="174"/>
      <c r="Q78" s="174"/>
      <c r="R78" s="253" t="n">
        <f aca="false">SUBTOTAL(9,R79:R105)</f>
        <v>96148551</v>
      </c>
      <c r="S78" s="178" t="n">
        <f aca="false">SUBTOTAL(9,S79:S105)</f>
        <v>39829922</v>
      </c>
      <c r="T78" s="254" t="n">
        <f aca="false">SUBTOTAL(9,T79:T105)</f>
        <v>135978473</v>
      </c>
      <c r="U78" s="179" t="n">
        <f aca="false">SUBTOTAL(9,U79:U105)</f>
        <v>37739769</v>
      </c>
      <c r="V78" s="177" t="n">
        <f aca="false">SUBTOTAL(9,V79:V105)</f>
        <v>37739769</v>
      </c>
      <c r="W78" s="177" t="n">
        <f aca="false">SUBTOTAL(9,W79:W105)</f>
        <v>0</v>
      </c>
      <c r="X78" s="178" t="n">
        <f aca="false">SUBTOTAL(9,X79:X105)</f>
        <v>0</v>
      </c>
      <c r="Y78" s="180" t="n">
        <f aca="false">SUBTOTAL(9,Y79:Y105)</f>
        <v>2120000</v>
      </c>
      <c r="Z78" s="181" t="n">
        <f aca="false">SUBTOTAL(9,Z79:Z105)</f>
        <v>39859769</v>
      </c>
      <c r="AA78" s="177" t="n">
        <f aca="false">SUBTOTAL(9,AA79:AA105)</f>
        <v>39859769</v>
      </c>
      <c r="AB78" s="177" t="n">
        <f aca="false">SUBTOTAL(9,AB79:AB105)</f>
        <v>0</v>
      </c>
      <c r="AC78" s="177" t="n">
        <f aca="false">SUBTOTAL(9,AC79:AC105)</f>
        <v>0</v>
      </c>
      <c r="AD78" s="182" t="n">
        <f aca="false">SUBTOTAL(9,AD79:AD105)</f>
        <v>277030465</v>
      </c>
      <c r="AE78" s="183" t="n">
        <f aca="false">SUBTOTAL(9,AE79:AE105)</f>
        <v>24</v>
      </c>
    </row>
    <row r="79" customFormat="false" ht="9.95" hidden="false" customHeight="true" outlineLevel="0" collapsed="false">
      <c r="B79" s="86" t="n">
        <v>600</v>
      </c>
      <c r="C79" s="86" t="n">
        <v>60014</v>
      </c>
      <c r="D79" s="86"/>
      <c r="E79" s="161" t="s">
        <v>60</v>
      </c>
      <c r="F79" s="86" t="s">
        <v>70</v>
      </c>
      <c r="K79" s="184" t="s">
        <v>13</v>
      </c>
      <c r="L79" s="184"/>
      <c r="M79" s="184"/>
      <c r="N79" s="184"/>
      <c r="O79" s="184"/>
      <c r="P79" s="184"/>
      <c r="Q79" s="184"/>
      <c r="R79" s="215" t="n">
        <f aca="false">SUBTOTAL(9,R80:R89)</f>
        <v>984724</v>
      </c>
      <c r="S79" s="188" t="n">
        <f aca="false">SUBTOTAL(9,S80:S89)</f>
        <v>15643201</v>
      </c>
      <c r="T79" s="255" t="n">
        <f aca="false">SUBTOTAL(9,T80:T89)</f>
        <v>16627925</v>
      </c>
      <c r="U79" s="189" t="n">
        <f aca="false">SUBTOTAL(9,U80:U89)</f>
        <v>18789769</v>
      </c>
      <c r="V79" s="187" t="n">
        <f aca="false">SUBTOTAL(9,V80:V89)</f>
        <v>18789769</v>
      </c>
      <c r="W79" s="187" t="n">
        <f aca="false">SUBTOTAL(9,W80:W89)</f>
        <v>0</v>
      </c>
      <c r="X79" s="188" t="n">
        <f aca="false">SUBTOTAL(9,X80:X89)</f>
        <v>0</v>
      </c>
      <c r="Y79" s="190" t="n">
        <f aca="false">SUBTOTAL(9,Y80:Y89)</f>
        <v>1120000</v>
      </c>
      <c r="Z79" s="191" t="n">
        <f aca="false">SUBTOTAL(9,Z80:Z89)</f>
        <v>19909769</v>
      </c>
      <c r="AA79" s="187" t="n">
        <f aca="false">SUBTOTAL(9,AA80:AA89)</f>
        <v>19909769</v>
      </c>
      <c r="AB79" s="187" t="n">
        <f aca="false">SUBTOTAL(9,AB80:AB89)</f>
        <v>0</v>
      </c>
      <c r="AC79" s="187" t="n">
        <f aca="false">SUBTOTAL(9,AC80:AC89)</f>
        <v>0</v>
      </c>
      <c r="AD79" s="192" t="n">
        <f aca="false">SUBTOTAL(9,AD80:AD89)</f>
        <v>0</v>
      </c>
      <c r="AE79" s="217" t="n">
        <f aca="false">SUBTOTAL(9,AE80:AE89)</f>
        <v>10</v>
      </c>
    </row>
    <row r="80" customFormat="false" ht="18" hidden="false" customHeight="true" outlineLevel="0" collapsed="false">
      <c r="A80" s="84" t="s">
        <v>103</v>
      </c>
      <c r="B80" s="86" t="n">
        <v>600</v>
      </c>
      <c r="C80" s="86" t="n">
        <v>60014</v>
      </c>
      <c r="D80" s="86" t="n">
        <v>6050</v>
      </c>
      <c r="E80" s="86" t="s">
        <v>60</v>
      </c>
      <c r="F80" s="86" t="s">
        <v>70</v>
      </c>
      <c r="H80" s="87" t="s">
        <v>107</v>
      </c>
      <c r="K80" s="195" t="n">
        <v>41</v>
      </c>
      <c r="L80" s="196"/>
      <c r="M80" s="197"/>
      <c r="N80" s="198" t="s">
        <v>161</v>
      </c>
      <c r="O80" s="257" t="s">
        <v>103</v>
      </c>
      <c r="P80" s="199" t="n">
        <v>4017999</v>
      </c>
      <c r="Q80" s="258" t="s">
        <v>141</v>
      </c>
      <c r="R80" s="211" t="n">
        <v>42700</v>
      </c>
      <c r="S80" s="213" t="n">
        <v>1375299</v>
      </c>
      <c r="T80" s="244" t="n">
        <f aca="false">SUM(R80:S80)</f>
        <v>1417999</v>
      </c>
      <c r="U80" s="203" t="n">
        <f aca="false">SUM(V80:X80)</f>
        <v>2600000</v>
      </c>
      <c r="V80" s="212" t="n">
        <v>2600000</v>
      </c>
      <c r="W80" s="212" t="n">
        <v>0</v>
      </c>
      <c r="X80" s="202" t="n">
        <v>0</v>
      </c>
      <c r="Y80" s="204" t="n">
        <f aca="false">Z80-U80</f>
        <v>0</v>
      </c>
      <c r="Z80" s="205" t="n">
        <f aca="false">SUM(AA80:AC80)</f>
        <v>2600000</v>
      </c>
      <c r="AA80" s="212" t="n">
        <v>2600000</v>
      </c>
      <c r="AB80" s="212" t="n">
        <v>0</v>
      </c>
      <c r="AC80" s="201" t="n">
        <v>0</v>
      </c>
      <c r="AD80" s="206" t="n">
        <f aca="false">P80-T80-Z80</f>
        <v>0</v>
      </c>
      <c r="AE80" s="231" t="n">
        <v>1</v>
      </c>
    </row>
    <row r="81" customFormat="false" ht="29.25" hidden="false" customHeight="false" outlineLevel="0" collapsed="false">
      <c r="A81" s="84" t="s">
        <v>103</v>
      </c>
      <c r="B81" s="86" t="n">
        <v>600</v>
      </c>
      <c r="C81" s="86" t="n">
        <v>60014</v>
      </c>
      <c r="D81" s="86" t="n">
        <v>6050</v>
      </c>
      <c r="E81" s="86" t="s">
        <v>60</v>
      </c>
      <c r="F81" s="86" t="s">
        <v>70</v>
      </c>
      <c r="H81" s="87" t="s">
        <v>107</v>
      </c>
      <c r="K81" s="195" t="n">
        <v>42</v>
      </c>
      <c r="L81" s="196"/>
      <c r="M81" s="197"/>
      <c r="N81" s="256" t="s">
        <v>162</v>
      </c>
      <c r="O81" s="257" t="s">
        <v>103</v>
      </c>
      <c r="P81" s="214" t="n">
        <v>8410424</v>
      </c>
      <c r="Q81" s="258" t="s">
        <v>141</v>
      </c>
      <c r="R81" s="200" t="n">
        <v>783424</v>
      </c>
      <c r="S81" s="202" t="n">
        <v>6410000</v>
      </c>
      <c r="T81" s="259" t="n">
        <f aca="false">SUM(R81:S81)</f>
        <v>7193424</v>
      </c>
      <c r="U81" s="203" t="n">
        <f aca="false">SUM(V81:X81)</f>
        <v>1217000</v>
      </c>
      <c r="V81" s="201" t="n">
        <v>1217000</v>
      </c>
      <c r="W81" s="201" t="n">
        <v>0</v>
      </c>
      <c r="X81" s="202" t="n">
        <v>0</v>
      </c>
      <c r="Y81" s="204" t="n">
        <f aca="false">Z81-U81</f>
        <v>0</v>
      </c>
      <c r="Z81" s="205" t="n">
        <f aca="false">SUM(AA81:AC81)</f>
        <v>1217000</v>
      </c>
      <c r="AA81" s="201" t="n">
        <v>1217000</v>
      </c>
      <c r="AB81" s="201" t="n">
        <v>0</v>
      </c>
      <c r="AC81" s="201" t="n">
        <v>0</v>
      </c>
      <c r="AD81" s="206" t="n">
        <f aca="false">P81-T81-Z81</f>
        <v>0</v>
      </c>
      <c r="AE81" s="207" t="n">
        <v>1</v>
      </c>
    </row>
    <row r="82" customFormat="false" ht="18.75" hidden="false" customHeight="true" outlineLevel="0" collapsed="false">
      <c r="A82" s="84" t="s">
        <v>103</v>
      </c>
      <c r="B82" s="86" t="n">
        <v>600</v>
      </c>
      <c r="C82" s="86" t="n">
        <v>60014</v>
      </c>
      <c r="D82" s="86" t="n">
        <v>6050</v>
      </c>
      <c r="E82" s="86" t="s">
        <v>60</v>
      </c>
      <c r="F82" s="86" t="s">
        <v>70</v>
      </c>
      <c r="H82" s="87" t="s">
        <v>107</v>
      </c>
      <c r="K82" s="195" t="n">
        <v>43</v>
      </c>
      <c r="L82" s="196"/>
      <c r="M82" s="197"/>
      <c r="N82" s="256" t="s">
        <v>163</v>
      </c>
      <c r="O82" s="257" t="s">
        <v>103</v>
      </c>
      <c r="P82" s="214" t="n">
        <f aca="false">158600+3000000</f>
        <v>3158600</v>
      </c>
      <c r="Q82" s="258" t="s">
        <v>141</v>
      </c>
      <c r="R82" s="200" t="n">
        <v>158600</v>
      </c>
      <c r="S82" s="202" t="n">
        <v>500000</v>
      </c>
      <c r="T82" s="259" t="n">
        <f aca="false">SUM(R82:S82)</f>
        <v>658600</v>
      </c>
      <c r="U82" s="203" t="n">
        <f aca="false">SUM(V82:X82)</f>
        <v>2500000</v>
      </c>
      <c r="V82" s="201" t="n">
        <v>2500000</v>
      </c>
      <c r="W82" s="201" t="n">
        <v>0</v>
      </c>
      <c r="X82" s="202" t="n">
        <v>0</v>
      </c>
      <c r="Y82" s="204" t="n">
        <f aca="false">Z82-U82</f>
        <v>0</v>
      </c>
      <c r="Z82" s="205" t="n">
        <f aca="false">SUM(AA82:AC82)</f>
        <v>2500000</v>
      </c>
      <c r="AA82" s="201" t="n">
        <v>2500000</v>
      </c>
      <c r="AB82" s="201" t="n">
        <v>0</v>
      </c>
      <c r="AC82" s="201" t="n">
        <v>0</v>
      </c>
      <c r="AD82" s="206" t="n">
        <f aca="false">P82-T82-Z82</f>
        <v>0</v>
      </c>
      <c r="AE82" s="207" t="n">
        <v>1</v>
      </c>
    </row>
    <row r="83" customFormat="false" ht="19.5" hidden="false" customHeight="false" outlineLevel="0" collapsed="false">
      <c r="A83" s="84" t="s">
        <v>103</v>
      </c>
      <c r="B83" s="86" t="n">
        <v>600</v>
      </c>
      <c r="C83" s="86" t="n">
        <v>60014</v>
      </c>
      <c r="D83" s="86" t="n">
        <v>6050</v>
      </c>
      <c r="E83" s="86" t="s">
        <v>60</v>
      </c>
      <c r="F83" s="86" t="s">
        <v>70</v>
      </c>
      <c r="H83" s="87" t="s">
        <v>107</v>
      </c>
      <c r="K83" s="195" t="n">
        <v>44</v>
      </c>
      <c r="L83" s="196"/>
      <c r="M83" s="197"/>
      <c r="N83" s="198" t="s">
        <v>164</v>
      </c>
      <c r="O83" s="257" t="s">
        <v>103</v>
      </c>
      <c r="P83" s="199" t="n">
        <v>3400000</v>
      </c>
      <c r="Q83" s="258" t="s">
        <v>111</v>
      </c>
      <c r="R83" s="211" t="n">
        <v>0</v>
      </c>
      <c r="S83" s="213" t="n">
        <v>500000</v>
      </c>
      <c r="T83" s="244" t="n">
        <f aca="false">SUM(R83:S83)</f>
        <v>500000</v>
      </c>
      <c r="U83" s="203" t="n">
        <f aca="false">SUM(V83:X83)</f>
        <v>2900000</v>
      </c>
      <c r="V83" s="212" t="n">
        <v>2900000</v>
      </c>
      <c r="W83" s="212" t="n">
        <v>0</v>
      </c>
      <c r="X83" s="202" t="n">
        <v>0</v>
      </c>
      <c r="Y83" s="204" t="n">
        <f aca="false">Z83-U83</f>
        <v>0</v>
      </c>
      <c r="Z83" s="205" t="n">
        <f aca="false">SUM(AA83:AC83)</f>
        <v>2900000</v>
      </c>
      <c r="AA83" s="212" t="n">
        <v>2900000</v>
      </c>
      <c r="AB83" s="212" t="n">
        <v>0</v>
      </c>
      <c r="AC83" s="201" t="n">
        <v>0</v>
      </c>
      <c r="AD83" s="206" t="n">
        <f aca="false">P83-T83-Z83</f>
        <v>0</v>
      </c>
      <c r="AE83" s="207" t="n">
        <v>1</v>
      </c>
    </row>
    <row r="84" customFormat="false" ht="18.75" hidden="false" customHeight="true" outlineLevel="0" collapsed="false">
      <c r="A84" s="84" t="s">
        <v>103</v>
      </c>
      <c r="B84" s="86" t="n">
        <v>600</v>
      </c>
      <c r="C84" s="86" t="n">
        <v>60014</v>
      </c>
      <c r="D84" s="86" t="n">
        <v>6050</v>
      </c>
      <c r="E84" s="86" t="s">
        <v>60</v>
      </c>
      <c r="F84" s="86" t="s">
        <v>70</v>
      </c>
      <c r="H84" s="87" t="s">
        <v>107</v>
      </c>
      <c r="K84" s="195" t="n">
        <v>45</v>
      </c>
      <c r="L84" s="196"/>
      <c r="M84" s="197"/>
      <c r="N84" s="198" t="s">
        <v>165</v>
      </c>
      <c r="O84" s="257" t="s">
        <v>103</v>
      </c>
      <c r="P84" s="199" t="n">
        <v>2350000</v>
      </c>
      <c r="Q84" s="258" t="s">
        <v>111</v>
      </c>
      <c r="R84" s="211" t="n">
        <v>0</v>
      </c>
      <c r="S84" s="213" t="n">
        <v>1650000</v>
      </c>
      <c r="T84" s="244" t="n">
        <f aca="false">SUM(R84:S84)</f>
        <v>1650000</v>
      </c>
      <c r="U84" s="203" t="n">
        <f aca="false">SUM(V84:X84)</f>
        <v>700000</v>
      </c>
      <c r="V84" s="201" t="n">
        <v>700000</v>
      </c>
      <c r="W84" s="212" t="n">
        <v>0</v>
      </c>
      <c r="X84" s="202" t="n">
        <v>0</v>
      </c>
      <c r="Y84" s="204" t="n">
        <f aca="false">Z84-U84</f>
        <v>0</v>
      </c>
      <c r="Z84" s="205" t="n">
        <f aca="false">SUM(AA84:AC84)</f>
        <v>700000</v>
      </c>
      <c r="AA84" s="201" t="n">
        <v>700000</v>
      </c>
      <c r="AB84" s="212" t="n">
        <v>0</v>
      </c>
      <c r="AC84" s="201" t="n">
        <v>0</v>
      </c>
      <c r="AD84" s="206" t="n">
        <f aca="false">P84-T84-Z84</f>
        <v>0</v>
      </c>
      <c r="AE84" s="207" t="n">
        <v>1</v>
      </c>
    </row>
    <row r="85" customFormat="false" ht="18.6" hidden="false" customHeight="true" outlineLevel="0" collapsed="false">
      <c r="A85" s="84" t="s">
        <v>103</v>
      </c>
      <c r="B85" s="86" t="n">
        <v>600</v>
      </c>
      <c r="C85" s="86" t="n">
        <v>60014</v>
      </c>
      <c r="D85" s="86" t="n">
        <v>6050</v>
      </c>
      <c r="E85" s="86" t="s">
        <v>60</v>
      </c>
      <c r="F85" s="86" t="s">
        <v>70</v>
      </c>
      <c r="H85" s="87" t="s">
        <v>107</v>
      </c>
      <c r="K85" s="195" t="n">
        <v>46</v>
      </c>
      <c r="L85" s="196"/>
      <c r="M85" s="197"/>
      <c r="N85" s="198" t="s">
        <v>166</v>
      </c>
      <c r="O85" s="257" t="s">
        <v>103</v>
      </c>
      <c r="P85" s="199" t="n">
        <v>12000000</v>
      </c>
      <c r="Q85" s="258" t="s">
        <v>111</v>
      </c>
      <c r="R85" s="211" t="n">
        <v>0</v>
      </c>
      <c r="S85" s="213" t="n">
        <v>4927231</v>
      </c>
      <c r="T85" s="244" t="n">
        <f aca="false">SUM(R85:S85)</f>
        <v>4927231</v>
      </c>
      <c r="U85" s="203" t="n">
        <f aca="false">SUM(V85:X85)</f>
        <v>7072769</v>
      </c>
      <c r="V85" s="201" t="n">
        <v>7072769</v>
      </c>
      <c r="W85" s="212" t="n">
        <v>0</v>
      </c>
      <c r="X85" s="202" t="n">
        <v>0</v>
      </c>
      <c r="Y85" s="204" t="n">
        <f aca="false">Z85-U85</f>
        <v>0</v>
      </c>
      <c r="Z85" s="205" t="n">
        <f aca="false">SUM(AA85:AC85)</f>
        <v>7072769</v>
      </c>
      <c r="AA85" s="201" t="n">
        <v>7072769</v>
      </c>
      <c r="AB85" s="212" t="n">
        <v>0</v>
      </c>
      <c r="AC85" s="201" t="n">
        <v>0</v>
      </c>
      <c r="AD85" s="206" t="n">
        <f aca="false">P85-T85-Z85</f>
        <v>0</v>
      </c>
      <c r="AE85" s="207" t="n">
        <v>1</v>
      </c>
    </row>
    <row r="86" customFormat="false" ht="18.6" hidden="false" customHeight="true" outlineLevel="0" collapsed="false">
      <c r="A86" s="84" t="s">
        <v>103</v>
      </c>
      <c r="B86" s="86" t="n">
        <v>600</v>
      </c>
      <c r="C86" s="86" t="n">
        <v>60014</v>
      </c>
      <c r="D86" s="86" t="n">
        <v>6050</v>
      </c>
      <c r="E86" s="86" t="s">
        <v>60</v>
      </c>
      <c r="F86" s="86" t="s">
        <v>70</v>
      </c>
      <c r="G86" s="86" t="n">
        <v>0</v>
      </c>
      <c r="H86" s="87" t="s">
        <v>107</v>
      </c>
      <c r="K86" s="195" t="n">
        <v>47</v>
      </c>
      <c r="L86" s="196"/>
      <c r="M86" s="197"/>
      <c r="N86" s="198" t="s">
        <v>167</v>
      </c>
      <c r="O86" s="257" t="s">
        <v>103</v>
      </c>
      <c r="P86" s="199" t="n">
        <v>53000</v>
      </c>
      <c r="Q86" s="258" t="s">
        <v>111</v>
      </c>
      <c r="R86" s="211" t="n">
        <v>0</v>
      </c>
      <c r="S86" s="213" t="n">
        <v>3000</v>
      </c>
      <c r="T86" s="244" t="n">
        <f aca="false">SUM(R86:S86)</f>
        <v>3000</v>
      </c>
      <c r="U86" s="203" t="n">
        <f aca="false">SUM(V86:X86)</f>
        <v>50000</v>
      </c>
      <c r="V86" s="201" t="n">
        <v>50000</v>
      </c>
      <c r="W86" s="212" t="n">
        <v>0</v>
      </c>
      <c r="X86" s="202" t="n">
        <v>0</v>
      </c>
      <c r="Y86" s="204" t="n">
        <f aca="false">Z86-U86</f>
        <v>0</v>
      </c>
      <c r="Z86" s="205" t="n">
        <f aca="false">SUM(AA86:AC86)</f>
        <v>50000</v>
      </c>
      <c r="AA86" s="201" t="n">
        <v>50000</v>
      </c>
      <c r="AB86" s="212" t="n">
        <v>0</v>
      </c>
      <c r="AC86" s="201" t="n">
        <v>0</v>
      </c>
      <c r="AD86" s="206" t="n">
        <f aca="false">P86-T86-Z86</f>
        <v>0</v>
      </c>
      <c r="AE86" s="207" t="n">
        <v>1</v>
      </c>
    </row>
    <row r="87" customFormat="false" ht="18.6" hidden="false" customHeight="true" outlineLevel="0" collapsed="false">
      <c r="A87" s="84" t="s">
        <v>103</v>
      </c>
      <c r="B87" s="86" t="n">
        <v>600</v>
      </c>
      <c r="C87" s="86" t="n">
        <v>60014</v>
      </c>
      <c r="D87" s="86" t="n">
        <v>6050</v>
      </c>
      <c r="E87" s="86" t="s">
        <v>60</v>
      </c>
      <c r="F87" s="86" t="s">
        <v>70</v>
      </c>
      <c r="G87" s="86" t="n">
        <v>0</v>
      </c>
      <c r="H87" s="87" t="s">
        <v>107</v>
      </c>
      <c r="K87" s="195" t="n">
        <v>48</v>
      </c>
      <c r="L87" s="196"/>
      <c r="M87" s="197"/>
      <c r="N87" s="198" t="s">
        <v>168</v>
      </c>
      <c r="O87" s="257" t="s">
        <v>103</v>
      </c>
      <c r="P87" s="199" t="n">
        <v>1000000</v>
      </c>
      <c r="Q87" s="258" t="s">
        <v>111</v>
      </c>
      <c r="R87" s="211" t="n">
        <v>0</v>
      </c>
      <c r="S87" s="213" t="n">
        <v>0</v>
      </c>
      <c r="T87" s="244" t="n">
        <f aca="false">SUM(R87:S87)</f>
        <v>0</v>
      </c>
      <c r="U87" s="203" t="n">
        <f aca="false">SUM(V87:X87)</f>
        <v>0</v>
      </c>
      <c r="V87" s="201" t="n">
        <v>0</v>
      </c>
      <c r="W87" s="212" t="n">
        <v>0</v>
      </c>
      <c r="X87" s="202" t="n">
        <v>0</v>
      </c>
      <c r="Y87" s="204" t="n">
        <f aca="false">Z87-U87</f>
        <v>1000000</v>
      </c>
      <c r="Z87" s="205" t="n">
        <f aca="false">SUM(AA87:AC87)</f>
        <v>1000000</v>
      </c>
      <c r="AA87" s="201" t="n">
        <v>1000000</v>
      </c>
      <c r="AB87" s="212" t="n">
        <v>0</v>
      </c>
      <c r="AC87" s="201" t="n">
        <v>0</v>
      </c>
      <c r="AD87" s="206" t="n">
        <f aca="false">P87-T87-Z87</f>
        <v>0</v>
      </c>
      <c r="AE87" s="207" t="n">
        <v>1</v>
      </c>
    </row>
    <row r="88" customFormat="false" ht="18.6" hidden="false" customHeight="true" outlineLevel="0" collapsed="false">
      <c r="A88" s="84" t="s">
        <v>103</v>
      </c>
      <c r="B88" s="86" t="n">
        <v>600</v>
      </c>
      <c r="C88" s="86" t="n">
        <v>60014</v>
      </c>
      <c r="D88" s="86" t="n">
        <v>6050</v>
      </c>
      <c r="E88" s="86" t="s">
        <v>60</v>
      </c>
      <c r="F88" s="86" t="s">
        <v>70</v>
      </c>
      <c r="G88" s="86" t="n">
        <v>0</v>
      </c>
      <c r="H88" s="87" t="s">
        <v>107</v>
      </c>
      <c r="K88" s="195" t="n">
        <v>49</v>
      </c>
      <c r="L88" s="196"/>
      <c r="M88" s="197"/>
      <c r="N88" s="198" t="s">
        <v>169</v>
      </c>
      <c r="O88" s="257" t="s">
        <v>103</v>
      </c>
      <c r="P88" s="199" t="n">
        <v>120000</v>
      </c>
      <c r="Q88" s="258" t="s">
        <v>111</v>
      </c>
      <c r="R88" s="211" t="n">
        <v>0</v>
      </c>
      <c r="S88" s="213" t="n">
        <v>0</v>
      </c>
      <c r="T88" s="244" t="n">
        <f aca="false">SUM(R88:S88)</f>
        <v>0</v>
      </c>
      <c r="U88" s="203" t="n">
        <f aca="false">SUM(V88:X88)</f>
        <v>0</v>
      </c>
      <c r="V88" s="201" t="n">
        <v>0</v>
      </c>
      <c r="W88" s="212" t="n">
        <v>0</v>
      </c>
      <c r="X88" s="202" t="n">
        <v>0</v>
      </c>
      <c r="Y88" s="204" t="n">
        <f aca="false">Z88-U88</f>
        <v>120000</v>
      </c>
      <c r="Z88" s="205" t="n">
        <f aca="false">SUM(AA88:AC88)</f>
        <v>120000</v>
      </c>
      <c r="AA88" s="201" t="n">
        <v>120000</v>
      </c>
      <c r="AB88" s="212" t="n">
        <v>0</v>
      </c>
      <c r="AC88" s="201" t="n">
        <v>0</v>
      </c>
      <c r="AD88" s="206" t="n">
        <f aca="false">P88-T88-Z88</f>
        <v>0</v>
      </c>
      <c r="AE88" s="207" t="n">
        <v>1</v>
      </c>
    </row>
    <row r="89" customFormat="false" ht="18.6" hidden="false" customHeight="true" outlineLevel="0" collapsed="false">
      <c r="A89" s="84" t="s">
        <v>103</v>
      </c>
      <c r="B89" s="86" t="n">
        <v>600</v>
      </c>
      <c r="C89" s="86" t="n">
        <v>60014</v>
      </c>
      <c r="D89" s="86" t="n">
        <v>6050</v>
      </c>
      <c r="E89" s="86" t="s">
        <v>60</v>
      </c>
      <c r="F89" s="86" t="s">
        <v>70</v>
      </c>
      <c r="H89" s="87" t="s">
        <v>107</v>
      </c>
      <c r="K89" s="195" t="n">
        <v>50</v>
      </c>
      <c r="L89" s="196"/>
      <c r="M89" s="197"/>
      <c r="N89" s="198" t="s">
        <v>170</v>
      </c>
      <c r="O89" s="257" t="s">
        <v>103</v>
      </c>
      <c r="P89" s="199" t="n">
        <v>2027671</v>
      </c>
      <c r="Q89" s="258" t="s">
        <v>111</v>
      </c>
      <c r="R89" s="211" t="n">
        <v>0</v>
      </c>
      <c r="S89" s="213" t="n">
        <v>277671</v>
      </c>
      <c r="T89" s="244" t="n">
        <f aca="false">SUM(R89:S89)</f>
        <v>277671</v>
      </c>
      <c r="U89" s="203" t="n">
        <f aca="false">SUM(V89:X89)</f>
        <v>1750000</v>
      </c>
      <c r="V89" s="201" t="n">
        <v>1750000</v>
      </c>
      <c r="W89" s="212" t="n">
        <v>0</v>
      </c>
      <c r="X89" s="202" t="n">
        <v>0</v>
      </c>
      <c r="Y89" s="204" t="n">
        <f aca="false">Z89-U89</f>
        <v>0</v>
      </c>
      <c r="Z89" s="205" t="n">
        <f aca="false">SUM(AA89:AC89)</f>
        <v>1750000</v>
      </c>
      <c r="AA89" s="201" t="n">
        <v>1750000</v>
      </c>
      <c r="AB89" s="212" t="n">
        <v>0</v>
      </c>
      <c r="AC89" s="201" t="n">
        <v>0</v>
      </c>
      <c r="AD89" s="206" t="n">
        <f aca="false">P89-T89-Z89</f>
        <v>0</v>
      </c>
      <c r="AE89" s="207" t="n">
        <v>1</v>
      </c>
    </row>
    <row r="90" customFormat="false" ht="9.95" hidden="false" customHeight="true" outlineLevel="0" collapsed="false">
      <c r="B90" s="86" t="n">
        <v>600</v>
      </c>
      <c r="C90" s="86" t="n">
        <v>60014</v>
      </c>
      <c r="D90" s="86"/>
      <c r="E90" s="161" t="s">
        <v>60</v>
      </c>
      <c r="F90" s="86" t="s">
        <v>85</v>
      </c>
      <c r="K90" s="184" t="s">
        <v>14</v>
      </c>
      <c r="L90" s="184"/>
      <c r="M90" s="184"/>
      <c r="N90" s="184"/>
      <c r="O90" s="184"/>
      <c r="P90" s="184"/>
      <c r="Q90" s="184"/>
      <c r="R90" s="215" t="n">
        <f aca="false">SUBTOTAL(9,R91:R103)</f>
        <v>95163827</v>
      </c>
      <c r="S90" s="188" t="n">
        <f aca="false">SUBTOTAL(9,S91:S103)</f>
        <v>24186721</v>
      </c>
      <c r="T90" s="255" t="n">
        <f aca="false">SUBTOTAL(9,T91:T103)</f>
        <v>119350548</v>
      </c>
      <c r="U90" s="189" t="n">
        <f aca="false">SUBTOTAL(9,U91:U103)</f>
        <v>17950000</v>
      </c>
      <c r="V90" s="187" t="n">
        <f aca="false">SUBTOTAL(9,V91:V103)</f>
        <v>17950000</v>
      </c>
      <c r="W90" s="187" t="n">
        <f aca="false">SUBTOTAL(9,W91:W103)</f>
        <v>0</v>
      </c>
      <c r="X90" s="188" t="n">
        <f aca="false">SUBTOTAL(9,X91:X103)</f>
        <v>0</v>
      </c>
      <c r="Y90" s="216" t="n">
        <f aca="false">SUBTOTAL(9,Y91:Y103)</f>
        <v>1000000</v>
      </c>
      <c r="Z90" s="191" t="n">
        <f aca="false">SUBTOTAL(9,Z91:Z103)</f>
        <v>18950000</v>
      </c>
      <c r="AA90" s="187" t="n">
        <f aca="false">SUBTOTAL(9,AA91:AA103)</f>
        <v>18950000</v>
      </c>
      <c r="AB90" s="187" t="n">
        <f aca="false">SUBTOTAL(9,AB91:AB103)</f>
        <v>0</v>
      </c>
      <c r="AC90" s="187" t="n">
        <f aca="false">SUBTOTAL(9,AC91:AC103)</f>
        <v>0</v>
      </c>
      <c r="AD90" s="192" t="n">
        <f aca="false">SUBTOTAL(9,AD91:AD103)</f>
        <v>277030465</v>
      </c>
      <c r="AE90" s="217" t="n">
        <f aca="false">SUBTOTAL(9,AE91:AE103)</f>
        <v>13</v>
      </c>
    </row>
    <row r="91" customFormat="false" ht="20.1" hidden="false" customHeight="true" outlineLevel="0" collapsed="false">
      <c r="A91" s="84" t="s">
        <v>103</v>
      </c>
      <c r="B91" s="86" t="n">
        <v>600</v>
      </c>
      <c r="C91" s="86" t="n">
        <v>60014</v>
      </c>
      <c r="D91" s="86" t="n">
        <v>6050</v>
      </c>
      <c r="E91" s="86" t="s">
        <v>60</v>
      </c>
      <c r="F91" s="86" t="s">
        <v>85</v>
      </c>
      <c r="H91" s="87" t="s">
        <v>107</v>
      </c>
      <c r="K91" s="195" t="n">
        <v>51</v>
      </c>
      <c r="L91" s="196"/>
      <c r="M91" s="197"/>
      <c r="N91" s="198" t="s">
        <v>171</v>
      </c>
      <c r="O91" s="257" t="s">
        <v>103</v>
      </c>
      <c r="P91" s="199" t="n">
        <v>118677149</v>
      </c>
      <c r="Q91" s="258" t="s">
        <v>172</v>
      </c>
      <c r="R91" s="211" t="n">
        <v>52677149</v>
      </c>
      <c r="S91" s="213" t="n">
        <v>13778723</v>
      </c>
      <c r="T91" s="244" t="n">
        <f aca="false">SUM(R91:S91)</f>
        <v>66455872</v>
      </c>
      <c r="U91" s="203" t="n">
        <f aca="false">SUM(V91:X91)</f>
        <v>12000000</v>
      </c>
      <c r="V91" s="201" t="n">
        <v>12000000</v>
      </c>
      <c r="W91" s="212" t="n">
        <v>0</v>
      </c>
      <c r="X91" s="202" t="n">
        <v>0</v>
      </c>
      <c r="Y91" s="204" t="n">
        <f aca="false">Z91-U91</f>
        <v>0</v>
      </c>
      <c r="Z91" s="205" t="n">
        <f aca="false">SUM(AA91:AC91)</f>
        <v>12000000</v>
      </c>
      <c r="AA91" s="201" t="n">
        <v>12000000</v>
      </c>
      <c r="AB91" s="212" t="n">
        <v>0</v>
      </c>
      <c r="AC91" s="201" t="n">
        <v>0</v>
      </c>
      <c r="AD91" s="206" t="n">
        <f aca="false">P91-T91-Z91</f>
        <v>40221277</v>
      </c>
      <c r="AE91" s="207" t="n">
        <v>1</v>
      </c>
    </row>
    <row r="92" customFormat="false" ht="19.5" hidden="false" customHeight="false" outlineLevel="0" collapsed="false">
      <c r="A92" s="84" t="s">
        <v>103</v>
      </c>
      <c r="B92" s="86" t="n">
        <v>600</v>
      </c>
      <c r="C92" s="86" t="n">
        <v>60014</v>
      </c>
      <c r="D92" s="86" t="n">
        <v>6050</v>
      </c>
      <c r="E92" s="86" t="s">
        <v>60</v>
      </c>
      <c r="F92" s="86" t="s">
        <v>85</v>
      </c>
      <c r="H92" s="87" t="s">
        <v>104</v>
      </c>
      <c r="K92" s="195" t="n">
        <v>52</v>
      </c>
      <c r="L92" s="196"/>
      <c r="M92" s="197"/>
      <c r="N92" s="256" t="s">
        <v>173</v>
      </c>
      <c r="O92" s="257" t="s">
        <v>103</v>
      </c>
      <c r="P92" s="214" t="n">
        <v>15000000</v>
      </c>
      <c r="Q92" s="258" t="s">
        <v>121</v>
      </c>
      <c r="R92" s="200" t="n">
        <v>209779</v>
      </c>
      <c r="S92" s="202" t="n">
        <v>500000</v>
      </c>
      <c r="T92" s="259" t="n">
        <f aca="false">SUM(R92:S92)</f>
        <v>709779</v>
      </c>
      <c r="U92" s="203" t="n">
        <f aca="false">SUM(V92:X92)</f>
        <v>200000</v>
      </c>
      <c r="V92" s="201" t="n">
        <v>200000</v>
      </c>
      <c r="W92" s="201" t="n">
        <v>0</v>
      </c>
      <c r="X92" s="202" t="n">
        <v>0</v>
      </c>
      <c r="Y92" s="204" t="n">
        <f aca="false">Z92-U92</f>
        <v>0</v>
      </c>
      <c r="Z92" s="205" t="n">
        <f aca="false">SUM(AA92:AC92)</f>
        <v>200000</v>
      </c>
      <c r="AA92" s="201" t="n">
        <v>200000</v>
      </c>
      <c r="AB92" s="201" t="n">
        <v>0</v>
      </c>
      <c r="AC92" s="201" t="n">
        <v>0</v>
      </c>
      <c r="AD92" s="206" t="n">
        <f aca="false">P92-T92-Z92</f>
        <v>14090221</v>
      </c>
      <c r="AE92" s="207" t="n">
        <v>1</v>
      </c>
    </row>
    <row r="93" customFormat="false" ht="19.5" hidden="false" customHeight="false" outlineLevel="0" collapsed="false">
      <c r="A93" s="84" t="s">
        <v>103</v>
      </c>
      <c r="B93" s="86" t="n">
        <v>600</v>
      </c>
      <c r="C93" s="86" t="n">
        <v>60014</v>
      </c>
      <c r="D93" s="86" t="n">
        <v>6050</v>
      </c>
      <c r="E93" s="86" t="s">
        <v>60</v>
      </c>
      <c r="F93" s="86" t="s">
        <v>85</v>
      </c>
      <c r="H93" s="87" t="s">
        <v>107</v>
      </c>
      <c r="K93" s="195" t="n">
        <v>53</v>
      </c>
      <c r="L93" s="196"/>
      <c r="M93" s="197"/>
      <c r="N93" s="256" t="s">
        <v>174</v>
      </c>
      <c r="O93" s="194" t="s">
        <v>103</v>
      </c>
      <c r="P93" s="214" t="n">
        <v>10000000</v>
      </c>
      <c r="Q93" s="262" t="s">
        <v>175</v>
      </c>
      <c r="R93" s="211" t="n">
        <v>672750</v>
      </c>
      <c r="S93" s="213" t="n">
        <v>35573</v>
      </c>
      <c r="T93" s="244" t="n">
        <f aca="false">SUM(R93:S93)</f>
        <v>708323</v>
      </c>
      <c r="U93" s="203" t="n">
        <f aca="false">SUM(V93:X93)</f>
        <v>600000</v>
      </c>
      <c r="V93" s="201" t="n">
        <v>600000</v>
      </c>
      <c r="W93" s="201" t="n">
        <v>0</v>
      </c>
      <c r="X93" s="202" t="n">
        <v>0</v>
      </c>
      <c r="Y93" s="204" t="n">
        <f aca="false">Z93-U93</f>
        <v>0</v>
      </c>
      <c r="Z93" s="205" t="n">
        <f aca="false">SUM(AA93:AC93)</f>
        <v>600000</v>
      </c>
      <c r="AA93" s="201" t="n">
        <v>600000</v>
      </c>
      <c r="AB93" s="201" t="n">
        <v>0</v>
      </c>
      <c r="AC93" s="201" t="n">
        <v>0</v>
      </c>
      <c r="AD93" s="206" t="n">
        <f aca="false">P93-T93-Z93</f>
        <v>8691677</v>
      </c>
      <c r="AE93" s="207" t="n">
        <v>1</v>
      </c>
    </row>
    <row r="94" customFormat="false" ht="19.5" hidden="false" customHeight="false" outlineLevel="0" collapsed="false">
      <c r="A94" s="84" t="s">
        <v>103</v>
      </c>
      <c r="B94" s="86" t="n">
        <v>600</v>
      </c>
      <c r="C94" s="86" t="n">
        <v>60014</v>
      </c>
      <c r="D94" s="86" t="n">
        <v>6050</v>
      </c>
      <c r="E94" s="86" t="s">
        <v>60</v>
      </c>
      <c r="F94" s="86" t="s">
        <v>85</v>
      </c>
      <c r="H94" s="87" t="s">
        <v>107</v>
      </c>
      <c r="K94" s="195" t="n">
        <v>54</v>
      </c>
      <c r="L94" s="196"/>
      <c r="M94" s="197"/>
      <c r="N94" s="198" t="s">
        <v>176</v>
      </c>
      <c r="O94" s="208" t="s">
        <v>103</v>
      </c>
      <c r="P94" s="199" t="n">
        <v>83000000</v>
      </c>
      <c r="Q94" s="197" t="s">
        <v>177</v>
      </c>
      <c r="R94" s="211" t="n">
        <v>787021</v>
      </c>
      <c r="S94" s="213" t="n">
        <v>170327</v>
      </c>
      <c r="T94" s="244" t="n">
        <f aca="false">SUM(R94:S94)</f>
        <v>957348</v>
      </c>
      <c r="U94" s="203" t="n">
        <f aca="false">SUM(V94:X94)</f>
        <v>200000</v>
      </c>
      <c r="V94" s="212" t="n">
        <v>200000</v>
      </c>
      <c r="W94" s="212" t="n">
        <v>0</v>
      </c>
      <c r="X94" s="202" t="n">
        <v>0</v>
      </c>
      <c r="Y94" s="204" t="n">
        <f aca="false">Z94-U94</f>
        <v>0</v>
      </c>
      <c r="Z94" s="205" t="n">
        <f aca="false">SUM(AA94:AC94)</f>
        <v>200000</v>
      </c>
      <c r="AA94" s="212" t="n">
        <v>200000</v>
      </c>
      <c r="AB94" s="212" t="n">
        <v>0</v>
      </c>
      <c r="AC94" s="201" t="n">
        <v>0</v>
      </c>
      <c r="AD94" s="206" t="n">
        <f aca="false">P94-T94-Z94</f>
        <v>81842652</v>
      </c>
      <c r="AE94" s="207" t="n">
        <v>1</v>
      </c>
    </row>
    <row r="95" customFormat="false" ht="20.1" hidden="false" customHeight="true" outlineLevel="0" collapsed="false">
      <c r="A95" s="84" t="s">
        <v>103</v>
      </c>
      <c r="B95" s="86" t="n">
        <v>600</v>
      </c>
      <c r="C95" s="86" t="n">
        <v>60014</v>
      </c>
      <c r="D95" s="86" t="n">
        <v>6050</v>
      </c>
      <c r="E95" s="86" t="s">
        <v>60</v>
      </c>
      <c r="F95" s="86" t="s">
        <v>85</v>
      </c>
      <c r="H95" s="87" t="s">
        <v>107</v>
      </c>
      <c r="K95" s="195" t="n">
        <v>55</v>
      </c>
      <c r="L95" s="196"/>
      <c r="M95" s="197"/>
      <c r="N95" s="198" t="s">
        <v>178</v>
      </c>
      <c r="O95" s="299" t="s">
        <v>103</v>
      </c>
      <c r="P95" s="199" t="n">
        <v>42351864</v>
      </c>
      <c r="Q95" s="258" t="s">
        <v>179</v>
      </c>
      <c r="R95" s="211" t="n">
        <v>38902278</v>
      </c>
      <c r="S95" s="213" t="n">
        <v>0</v>
      </c>
      <c r="T95" s="244" t="n">
        <f aca="false">SUM(R95:S95)</f>
        <v>38902278</v>
      </c>
      <c r="U95" s="203" t="n">
        <f aca="false">SUM(V95:X95)</f>
        <v>200000</v>
      </c>
      <c r="V95" s="212" t="n">
        <v>200000</v>
      </c>
      <c r="W95" s="212" t="n">
        <v>0</v>
      </c>
      <c r="X95" s="202" t="n">
        <v>0</v>
      </c>
      <c r="Y95" s="204" t="n">
        <f aca="false">Z95-U95</f>
        <v>0</v>
      </c>
      <c r="Z95" s="205" t="n">
        <f aca="false">SUM(AA95:AC95)</f>
        <v>200000</v>
      </c>
      <c r="AA95" s="212" t="n">
        <v>200000</v>
      </c>
      <c r="AB95" s="212" t="n">
        <v>0</v>
      </c>
      <c r="AC95" s="201" t="n">
        <v>0</v>
      </c>
      <c r="AD95" s="206" t="n">
        <f aca="false">P95-T95-Z95</f>
        <v>3249586</v>
      </c>
      <c r="AE95" s="207" t="n">
        <v>1</v>
      </c>
    </row>
    <row r="96" customFormat="false" ht="20.1" hidden="false" customHeight="true" outlineLevel="0" collapsed="false">
      <c r="A96" s="84" t="s">
        <v>103</v>
      </c>
      <c r="B96" s="86" t="n">
        <v>600</v>
      </c>
      <c r="C96" s="86" t="n">
        <v>60014</v>
      </c>
      <c r="D96" s="86" t="n">
        <v>6050</v>
      </c>
      <c r="E96" s="86" t="s">
        <v>60</v>
      </c>
      <c r="F96" s="86" t="s">
        <v>85</v>
      </c>
      <c r="H96" s="87" t="s">
        <v>107</v>
      </c>
      <c r="K96" s="195" t="n">
        <v>56</v>
      </c>
      <c r="L96" s="196"/>
      <c r="M96" s="197"/>
      <c r="N96" s="198" t="s">
        <v>180</v>
      </c>
      <c r="O96" s="299" t="s">
        <v>103</v>
      </c>
      <c r="P96" s="199" t="n">
        <v>10000000</v>
      </c>
      <c r="Q96" s="258" t="s">
        <v>181</v>
      </c>
      <c r="R96" s="211" t="n">
        <v>1607990</v>
      </c>
      <c r="S96" s="213" t="n">
        <v>0</v>
      </c>
      <c r="T96" s="244" t="n">
        <f aca="false">SUM(R96:S96)</f>
        <v>1607990</v>
      </c>
      <c r="U96" s="203" t="n">
        <f aca="false">SUM(V96:X96)</f>
        <v>200000</v>
      </c>
      <c r="V96" s="201" t="n">
        <v>200000</v>
      </c>
      <c r="W96" s="212" t="n">
        <v>0</v>
      </c>
      <c r="X96" s="202" t="n">
        <v>0</v>
      </c>
      <c r="Y96" s="204" t="n">
        <f aca="false">Z96-U96</f>
        <v>0</v>
      </c>
      <c r="Z96" s="205" t="n">
        <f aca="false">SUM(AA96:AC96)</f>
        <v>200000</v>
      </c>
      <c r="AA96" s="201" t="n">
        <v>200000</v>
      </c>
      <c r="AB96" s="212" t="n">
        <v>0</v>
      </c>
      <c r="AC96" s="201" t="n">
        <v>0</v>
      </c>
      <c r="AD96" s="206" t="n">
        <f aca="false">P96-T96-Z96</f>
        <v>8192010</v>
      </c>
      <c r="AE96" s="207" t="n">
        <v>1</v>
      </c>
    </row>
    <row r="97" customFormat="false" ht="20.1" hidden="false" customHeight="true" outlineLevel="0" collapsed="false">
      <c r="A97" s="84" t="s">
        <v>103</v>
      </c>
      <c r="B97" s="86" t="n">
        <v>600</v>
      </c>
      <c r="C97" s="86" t="n">
        <v>60014</v>
      </c>
      <c r="D97" s="86" t="n">
        <v>6050</v>
      </c>
      <c r="E97" s="86" t="s">
        <v>60</v>
      </c>
      <c r="F97" s="86" t="s">
        <v>85</v>
      </c>
      <c r="G97" s="86" t="n">
        <v>0</v>
      </c>
      <c r="H97" s="87" t="s">
        <v>107</v>
      </c>
      <c r="K97" s="195" t="n">
        <v>57</v>
      </c>
      <c r="L97" s="196"/>
      <c r="M97" s="197"/>
      <c r="N97" s="256" t="s">
        <v>182</v>
      </c>
      <c r="O97" s="299" t="s">
        <v>103</v>
      </c>
      <c r="P97" s="214" t="n">
        <v>43000000</v>
      </c>
      <c r="Q97" s="197" t="s">
        <v>124</v>
      </c>
      <c r="R97" s="211" t="n">
        <v>134860</v>
      </c>
      <c r="S97" s="213" t="n">
        <v>9190000</v>
      </c>
      <c r="T97" s="244" t="n">
        <f aca="false">SUM(R97:S97)</f>
        <v>9324860</v>
      </c>
      <c r="U97" s="203" t="n">
        <f aca="false">SUM(V97:X97)</f>
        <v>1310000</v>
      </c>
      <c r="V97" s="240" t="n">
        <v>1310000</v>
      </c>
      <c r="W97" s="212" t="n">
        <v>0</v>
      </c>
      <c r="X97" s="202" t="n">
        <v>0</v>
      </c>
      <c r="Y97" s="204" t="n">
        <f aca="false">Z97-U97</f>
        <v>0</v>
      </c>
      <c r="Z97" s="205" t="n">
        <f aca="false">SUM(AA97:AC97)</f>
        <v>1310000</v>
      </c>
      <c r="AA97" s="240" t="n">
        <v>1310000</v>
      </c>
      <c r="AB97" s="212" t="n">
        <v>0</v>
      </c>
      <c r="AC97" s="201" t="n">
        <v>0</v>
      </c>
      <c r="AD97" s="206" t="n">
        <f aca="false">P97-T97-Z97</f>
        <v>32365140</v>
      </c>
      <c r="AE97" s="207" t="n">
        <v>1</v>
      </c>
    </row>
    <row r="98" customFormat="false" ht="18.75" hidden="false" customHeight="true" outlineLevel="0" collapsed="false">
      <c r="A98" s="84" t="s">
        <v>103</v>
      </c>
      <c r="B98" s="86" t="n">
        <v>600</v>
      </c>
      <c r="C98" s="86" t="n">
        <v>60014</v>
      </c>
      <c r="D98" s="86" t="n">
        <v>6050</v>
      </c>
      <c r="E98" s="86" t="s">
        <v>60</v>
      </c>
      <c r="F98" s="86" t="s">
        <v>85</v>
      </c>
      <c r="H98" s="87" t="s">
        <v>107</v>
      </c>
      <c r="K98" s="195" t="n">
        <v>58</v>
      </c>
      <c r="L98" s="196"/>
      <c r="M98" s="197"/>
      <c r="N98" s="198" t="s">
        <v>183</v>
      </c>
      <c r="O98" s="194" t="s">
        <v>103</v>
      </c>
      <c r="P98" s="199" t="n">
        <v>12752000</v>
      </c>
      <c r="Q98" s="258" t="s">
        <v>184</v>
      </c>
      <c r="R98" s="211" t="n">
        <v>172000</v>
      </c>
      <c r="S98" s="213" t="n">
        <v>12098</v>
      </c>
      <c r="T98" s="244" t="n">
        <f aca="false">SUM(R98:S98)</f>
        <v>184098</v>
      </c>
      <c r="U98" s="203" t="n">
        <f aca="false">SUM(V98:X98)</f>
        <v>1740000</v>
      </c>
      <c r="V98" s="201" t="n">
        <v>1740000</v>
      </c>
      <c r="W98" s="212" t="n">
        <v>0</v>
      </c>
      <c r="X98" s="202" t="n">
        <v>0</v>
      </c>
      <c r="Y98" s="204" t="n">
        <f aca="false">Z98-U98</f>
        <v>0</v>
      </c>
      <c r="Z98" s="205" t="n">
        <f aca="false">SUM(AA98:AC98)</f>
        <v>1740000</v>
      </c>
      <c r="AA98" s="201" t="n">
        <v>1740000</v>
      </c>
      <c r="AB98" s="212" t="n">
        <v>0</v>
      </c>
      <c r="AC98" s="201" t="n">
        <v>0</v>
      </c>
      <c r="AD98" s="206" t="n">
        <f aca="false">P98-T98-Z98</f>
        <v>10827902</v>
      </c>
      <c r="AE98" s="207" t="n">
        <v>1</v>
      </c>
    </row>
    <row r="99" customFormat="false" ht="18" hidden="false" customHeight="true" outlineLevel="0" collapsed="false">
      <c r="A99" s="84" t="s">
        <v>103</v>
      </c>
      <c r="B99" s="86" t="n">
        <v>600</v>
      </c>
      <c r="C99" s="86" t="n">
        <v>60014</v>
      </c>
      <c r="D99" s="86" t="n">
        <v>6050</v>
      </c>
      <c r="E99" s="86" t="s">
        <v>60</v>
      </c>
      <c r="F99" s="86" t="s">
        <v>85</v>
      </c>
      <c r="H99" s="87" t="s">
        <v>107</v>
      </c>
      <c r="K99" s="195" t="n">
        <v>59</v>
      </c>
      <c r="L99" s="196"/>
      <c r="M99" s="197"/>
      <c r="N99" s="198" t="s">
        <v>185</v>
      </c>
      <c r="O99" s="257" t="s">
        <v>103</v>
      </c>
      <c r="P99" s="199" t="n">
        <v>25000000</v>
      </c>
      <c r="Q99" s="258" t="s">
        <v>186</v>
      </c>
      <c r="R99" s="211" t="n">
        <v>0</v>
      </c>
      <c r="S99" s="213" t="n">
        <v>0</v>
      </c>
      <c r="T99" s="244" t="n">
        <f aca="false">SUM(R99:S99)</f>
        <v>0</v>
      </c>
      <c r="U99" s="203" t="n">
        <f aca="false">SUM(V99:X99)</f>
        <v>200000</v>
      </c>
      <c r="V99" s="212" t="n">
        <v>200000</v>
      </c>
      <c r="W99" s="212" t="n">
        <v>0</v>
      </c>
      <c r="X99" s="202" t="n">
        <v>0</v>
      </c>
      <c r="Y99" s="204" t="n">
        <f aca="false">Z99-U99</f>
        <v>0</v>
      </c>
      <c r="Z99" s="205" t="n">
        <f aca="false">SUM(AA99:AC99)</f>
        <v>200000</v>
      </c>
      <c r="AA99" s="212" t="n">
        <v>200000</v>
      </c>
      <c r="AB99" s="212" t="n">
        <v>0</v>
      </c>
      <c r="AC99" s="201" t="n">
        <v>0</v>
      </c>
      <c r="AD99" s="206" t="n">
        <f aca="false">P99-T99-Z99</f>
        <v>24800000</v>
      </c>
      <c r="AE99" s="207" t="n">
        <v>1</v>
      </c>
    </row>
    <row r="100" customFormat="false" ht="20.1" hidden="false" customHeight="true" outlineLevel="0" collapsed="false">
      <c r="A100" s="84" t="s">
        <v>103</v>
      </c>
      <c r="B100" s="86" t="n">
        <v>600</v>
      </c>
      <c r="C100" s="86" t="n">
        <v>60014</v>
      </c>
      <c r="D100" s="86" t="n">
        <v>6050</v>
      </c>
      <c r="E100" s="86" t="s">
        <v>60</v>
      </c>
      <c r="F100" s="86" t="s">
        <v>85</v>
      </c>
      <c r="H100" s="87" t="s">
        <v>107</v>
      </c>
      <c r="K100" s="195" t="n">
        <v>60</v>
      </c>
      <c r="L100" s="196"/>
      <c r="M100" s="197"/>
      <c r="N100" s="198" t="s">
        <v>187</v>
      </c>
      <c r="O100" s="257" t="s">
        <v>103</v>
      </c>
      <c r="P100" s="199" t="n">
        <v>51200000</v>
      </c>
      <c r="Q100" s="258" t="s">
        <v>186</v>
      </c>
      <c r="R100" s="211" t="n">
        <v>0</v>
      </c>
      <c r="S100" s="213" t="n">
        <v>500000</v>
      </c>
      <c r="T100" s="244" t="n">
        <f aca="false">SUM(R100:S100)</f>
        <v>500000</v>
      </c>
      <c r="U100" s="203" t="n">
        <f aca="false">SUM(V100:X100)</f>
        <v>200000</v>
      </c>
      <c r="V100" s="212" t="n">
        <v>200000</v>
      </c>
      <c r="W100" s="212" t="n">
        <v>0</v>
      </c>
      <c r="X100" s="202" t="n">
        <v>0</v>
      </c>
      <c r="Y100" s="204" t="n">
        <f aca="false">Z100-U100</f>
        <v>1000000</v>
      </c>
      <c r="Z100" s="205" t="n">
        <f aca="false">SUM(AA100:AC100)</f>
        <v>1200000</v>
      </c>
      <c r="AA100" s="212" t="n">
        <v>1200000</v>
      </c>
      <c r="AB100" s="212" t="n">
        <v>0</v>
      </c>
      <c r="AC100" s="201" t="n">
        <v>0</v>
      </c>
      <c r="AD100" s="206" t="n">
        <f aca="false">P100-T100-Z100</f>
        <v>49500000</v>
      </c>
      <c r="AE100" s="207" t="n">
        <v>1</v>
      </c>
    </row>
    <row r="101" customFormat="false" ht="18.6" hidden="false" customHeight="true" outlineLevel="0" collapsed="false">
      <c r="A101" s="84" t="s">
        <v>103</v>
      </c>
      <c r="B101" s="86" t="n">
        <v>600</v>
      </c>
      <c r="C101" s="86" t="n">
        <v>60014</v>
      </c>
      <c r="D101" s="86" t="n">
        <v>6050</v>
      </c>
      <c r="E101" s="86" t="s">
        <v>60</v>
      </c>
      <c r="F101" s="86" t="s">
        <v>85</v>
      </c>
      <c r="H101" s="87" t="s">
        <v>107</v>
      </c>
      <c r="K101" s="195" t="n">
        <v>61</v>
      </c>
      <c r="L101" s="196"/>
      <c r="M101" s="197"/>
      <c r="N101" s="198" t="s">
        <v>188</v>
      </c>
      <c r="O101" s="257" t="s">
        <v>103</v>
      </c>
      <c r="P101" s="199" t="n">
        <v>1250000</v>
      </c>
      <c r="Q101" s="258" t="s">
        <v>129</v>
      </c>
      <c r="R101" s="211" t="n">
        <v>0</v>
      </c>
      <c r="S101" s="213" t="n">
        <v>0</v>
      </c>
      <c r="T101" s="244" t="n">
        <f aca="false">SUM(R101:S101)</f>
        <v>0</v>
      </c>
      <c r="U101" s="203" t="n">
        <f aca="false">SUM(V101:X101)</f>
        <v>600000</v>
      </c>
      <c r="V101" s="201" t="n">
        <v>600000</v>
      </c>
      <c r="W101" s="212" t="n">
        <v>0</v>
      </c>
      <c r="X101" s="202" t="n">
        <v>0</v>
      </c>
      <c r="Y101" s="204" t="n">
        <f aca="false">Z101-U101</f>
        <v>0</v>
      </c>
      <c r="Z101" s="205" t="n">
        <f aca="false">SUM(AA101:AC101)</f>
        <v>600000</v>
      </c>
      <c r="AA101" s="201" t="n">
        <v>600000</v>
      </c>
      <c r="AB101" s="212" t="n">
        <v>0</v>
      </c>
      <c r="AC101" s="201" t="n">
        <v>0</v>
      </c>
      <c r="AD101" s="206" t="n">
        <f aca="false">P101-T101-Z101</f>
        <v>650000</v>
      </c>
      <c r="AE101" s="207" t="n">
        <v>1</v>
      </c>
    </row>
    <row r="102" customFormat="false" ht="19.5" hidden="false" customHeight="false" outlineLevel="0" collapsed="false">
      <c r="A102" s="84" t="s">
        <v>103</v>
      </c>
      <c r="B102" s="86" t="n">
        <v>600</v>
      </c>
      <c r="C102" s="86" t="n">
        <v>60014</v>
      </c>
      <c r="D102" s="86" t="n">
        <v>6050</v>
      </c>
      <c r="E102" s="86" t="s">
        <v>60</v>
      </c>
      <c r="F102" s="86" t="s">
        <v>85</v>
      </c>
      <c r="H102" s="87" t="s">
        <v>107</v>
      </c>
      <c r="K102" s="195" t="n">
        <v>62</v>
      </c>
      <c r="L102" s="196"/>
      <c r="M102" s="197"/>
      <c r="N102" s="198" t="s">
        <v>189</v>
      </c>
      <c r="O102" s="257" t="s">
        <v>103</v>
      </c>
      <c r="P102" s="199" t="n">
        <v>1050000</v>
      </c>
      <c r="Q102" s="258" t="s">
        <v>129</v>
      </c>
      <c r="R102" s="211" t="n">
        <v>0</v>
      </c>
      <c r="S102" s="213" t="n">
        <v>0</v>
      </c>
      <c r="T102" s="244" t="n">
        <f aca="false">SUM(R102:S102)</f>
        <v>0</v>
      </c>
      <c r="U102" s="203" t="n">
        <f aca="false">SUM(V102:X102)</f>
        <v>200000</v>
      </c>
      <c r="V102" s="201" t="n">
        <v>200000</v>
      </c>
      <c r="W102" s="212" t="n">
        <v>0</v>
      </c>
      <c r="X102" s="202" t="n">
        <v>0</v>
      </c>
      <c r="Y102" s="204" t="n">
        <f aca="false">Z102-U102</f>
        <v>0</v>
      </c>
      <c r="Z102" s="205" t="n">
        <f aca="false">SUM(AA102:AC102)</f>
        <v>200000</v>
      </c>
      <c r="AA102" s="201" t="n">
        <v>200000</v>
      </c>
      <c r="AB102" s="212" t="n">
        <v>0</v>
      </c>
      <c r="AC102" s="201" t="n">
        <v>0</v>
      </c>
      <c r="AD102" s="206" t="n">
        <f aca="false">P102-T102-Z102</f>
        <v>850000</v>
      </c>
      <c r="AE102" s="207" t="n">
        <v>1</v>
      </c>
    </row>
    <row r="103" customFormat="false" ht="39.75" hidden="false" customHeight="true" outlineLevel="0" collapsed="false">
      <c r="A103" s="84" t="s">
        <v>103</v>
      </c>
      <c r="B103" s="86" t="n">
        <v>600</v>
      </c>
      <c r="C103" s="86" t="n">
        <v>60014</v>
      </c>
      <c r="D103" s="86" t="n">
        <v>6050</v>
      </c>
      <c r="E103" s="86" t="s">
        <v>60</v>
      </c>
      <c r="F103" s="86" t="s">
        <v>85</v>
      </c>
      <c r="H103" s="87" t="s">
        <v>107</v>
      </c>
      <c r="K103" s="195" t="n">
        <v>63</v>
      </c>
      <c r="L103" s="196"/>
      <c r="M103" s="197"/>
      <c r="N103" s="198" t="s">
        <v>190</v>
      </c>
      <c r="O103" s="257" t="s">
        <v>103</v>
      </c>
      <c r="P103" s="199" t="n">
        <v>2050000</v>
      </c>
      <c r="Q103" s="258" t="s">
        <v>129</v>
      </c>
      <c r="R103" s="211" t="n">
        <v>0</v>
      </c>
      <c r="S103" s="213" t="n">
        <v>0</v>
      </c>
      <c r="T103" s="244" t="n">
        <f aca="false">SUM(R103:S103)</f>
        <v>0</v>
      </c>
      <c r="U103" s="203" t="n">
        <f aca="false">SUM(V103:X103)</f>
        <v>300000</v>
      </c>
      <c r="V103" s="212" t="n">
        <v>300000</v>
      </c>
      <c r="W103" s="212" t="n">
        <v>0</v>
      </c>
      <c r="X103" s="202" t="n">
        <v>0</v>
      </c>
      <c r="Y103" s="204" t="n">
        <f aca="false">Z103-U103</f>
        <v>0</v>
      </c>
      <c r="Z103" s="205" t="n">
        <f aca="false">SUM(AA103:AC103)</f>
        <v>300000</v>
      </c>
      <c r="AA103" s="212" t="n">
        <v>300000</v>
      </c>
      <c r="AB103" s="212" t="n">
        <v>0</v>
      </c>
      <c r="AC103" s="201" t="n">
        <v>0</v>
      </c>
      <c r="AD103" s="206" t="n">
        <f aca="false">P103-T103-Z103</f>
        <v>1750000</v>
      </c>
      <c r="AE103" s="207" t="n">
        <v>1</v>
      </c>
    </row>
    <row r="104" customFormat="false" ht="9.95" hidden="false" customHeight="true" outlineLevel="0" collapsed="false">
      <c r="B104" s="86" t="n">
        <v>600</v>
      </c>
      <c r="C104" s="86" t="n">
        <v>60014</v>
      </c>
      <c r="D104" s="86" t="n">
        <v>6050</v>
      </c>
      <c r="E104" s="161" t="s">
        <v>60</v>
      </c>
      <c r="F104" s="86" t="s">
        <v>63</v>
      </c>
      <c r="K104" s="184" t="s">
        <v>15</v>
      </c>
      <c r="L104" s="184"/>
      <c r="M104" s="184"/>
      <c r="N104" s="184"/>
      <c r="O104" s="184"/>
      <c r="P104" s="184"/>
      <c r="Q104" s="184"/>
      <c r="R104" s="215" t="n">
        <f aca="false">SUBTOTAL(9,R105:R105)</f>
        <v>0</v>
      </c>
      <c r="S104" s="188" t="n">
        <f aca="false">SUBTOTAL(9,S105:S105)</f>
        <v>0</v>
      </c>
      <c r="T104" s="255" t="n">
        <f aca="false">SUBTOTAL(9,T105:T105)</f>
        <v>0</v>
      </c>
      <c r="U104" s="189" t="n">
        <f aca="false">SUBTOTAL(9,U105:U105)</f>
        <v>1000000</v>
      </c>
      <c r="V104" s="187" t="n">
        <f aca="false">SUBTOTAL(9,V105:V105)</f>
        <v>1000000</v>
      </c>
      <c r="W104" s="187" t="n">
        <f aca="false">SUBTOTAL(9,W105:W105)</f>
        <v>0</v>
      </c>
      <c r="X104" s="188" t="n">
        <f aca="false">SUBTOTAL(9,X105:X105)</f>
        <v>0</v>
      </c>
      <c r="Y104" s="216" t="n">
        <f aca="false">SUBTOTAL(9,Y105:Y105)</f>
        <v>0</v>
      </c>
      <c r="Z104" s="191" t="n">
        <f aca="false">SUBTOTAL(9,Z105:Z105)</f>
        <v>1000000</v>
      </c>
      <c r="AA104" s="187" t="n">
        <f aca="false">SUBTOTAL(9,AA105:AA105)</f>
        <v>1000000</v>
      </c>
      <c r="AB104" s="187" t="n">
        <f aca="false">SUBTOTAL(9,AB105:AB105)</f>
        <v>0</v>
      </c>
      <c r="AC104" s="187" t="n">
        <f aca="false">SUBTOTAL(9,AC105:AC105)</f>
        <v>0</v>
      </c>
      <c r="AD104" s="192" t="n">
        <f aca="false">SUBTOTAL(9,AD105:AD105)</f>
        <v>0</v>
      </c>
      <c r="AE104" s="217" t="n">
        <f aca="false">SUBTOTAL(9,AE105:AE105)</f>
        <v>1</v>
      </c>
    </row>
    <row r="105" customFormat="false" ht="18.6" hidden="false" customHeight="true" outlineLevel="0" collapsed="false">
      <c r="A105" s="84" t="s">
        <v>103</v>
      </c>
      <c r="B105" s="86" t="n">
        <v>600</v>
      </c>
      <c r="C105" s="86" t="n">
        <v>60014</v>
      </c>
      <c r="D105" s="86" t="n">
        <v>6050</v>
      </c>
      <c r="E105" s="86" t="s">
        <v>60</v>
      </c>
      <c r="F105" s="86" t="s">
        <v>63</v>
      </c>
      <c r="H105" s="87" t="s">
        <v>107</v>
      </c>
      <c r="K105" s="195" t="n">
        <v>64</v>
      </c>
      <c r="L105" s="196"/>
      <c r="M105" s="197"/>
      <c r="N105" s="198" t="s">
        <v>191</v>
      </c>
      <c r="O105" s="257" t="s">
        <v>103</v>
      </c>
      <c r="P105" s="199" t="n">
        <v>1000000</v>
      </c>
      <c r="Q105" s="258" t="s">
        <v>137</v>
      </c>
      <c r="R105" s="211" t="n">
        <v>0</v>
      </c>
      <c r="S105" s="213" t="n">
        <v>0</v>
      </c>
      <c r="T105" s="244" t="n">
        <f aca="false">SUM(R105:S105)</f>
        <v>0</v>
      </c>
      <c r="U105" s="203" t="n">
        <f aca="false">SUM(V105:X105)</f>
        <v>1000000</v>
      </c>
      <c r="V105" s="201" t="n">
        <v>1000000</v>
      </c>
      <c r="W105" s="212" t="n">
        <v>0</v>
      </c>
      <c r="X105" s="202" t="n">
        <v>0</v>
      </c>
      <c r="Y105" s="204" t="n">
        <f aca="false">Z105-U105</f>
        <v>0</v>
      </c>
      <c r="Z105" s="205" t="n">
        <f aca="false">SUM(AA105:AC105)</f>
        <v>1000000</v>
      </c>
      <c r="AA105" s="201" t="n">
        <v>1000000</v>
      </c>
      <c r="AB105" s="212" t="n">
        <v>0</v>
      </c>
      <c r="AC105" s="201" t="n">
        <v>0</v>
      </c>
      <c r="AD105" s="206" t="n">
        <f aca="false">P105-T105-Z105</f>
        <v>0</v>
      </c>
      <c r="AE105" s="207" t="n">
        <v>1</v>
      </c>
    </row>
    <row r="106" customFormat="false" ht="14.25" hidden="false" customHeight="true" outlineLevel="0" collapsed="false">
      <c r="B106" s="86" t="n">
        <v>600</v>
      </c>
      <c r="C106" s="86" t="n">
        <v>60015</v>
      </c>
      <c r="D106" s="86"/>
      <c r="E106" s="161" t="s">
        <v>60</v>
      </c>
      <c r="F106" s="86" t="s">
        <v>61</v>
      </c>
      <c r="K106" s="173" t="n">
        <v>60015</v>
      </c>
      <c r="L106" s="174"/>
      <c r="M106" s="174" t="s">
        <v>192</v>
      </c>
      <c r="N106" s="174"/>
      <c r="O106" s="174"/>
      <c r="P106" s="174"/>
      <c r="Q106" s="174"/>
      <c r="R106" s="300" t="n">
        <f aca="false">SUBTOTAL(9,R107:R116)</f>
        <v>7982326</v>
      </c>
      <c r="S106" s="177" t="n">
        <f aca="false">SUBTOTAL(9,S107:S116)</f>
        <v>9226968</v>
      </c>
      <c r="T106" s="254" t="n">
        <f aca="false">SUBTOTAL(9,T107:T116)</f>
        <v>17209294</v>
      </c>
      <c r="U106" s="179" t="n">
        <f aca="false">SUBTOTAL(9,U107:U116)</f>
        <v>35845944</v>
      </c>
      <c r="V106" s="177" t="n">
        <f aca="false">SUBTOTAL(9,V107:V116)</f>
        <v>35845944</v>
      </c>
      <c r="W106" s="177" t="n">
        <f aca="false">SUBTOTAL(9,W107:W116)</f>
        <v>0</v>
      </c>
      <c r="X106" s="178" t="n">
        <f aca="false">SUBTOTAL(9,X107:X116)</f>
        <v>0</v>
      </c>
      <c r="Y106" s="180" t="n">
        <f aca="false">SUBTOTAL(9,Y107:Y116)</f>
        <v>900000</v>
      </c>
      <c r="Z106" s="181" t="n">
        <f aca="false">SUBTOTAL(9,Z107:Z116)</f>
        <v>36745944</v>
      </c>
      <c r="AA106" s="177" t="n">
        <f aca="false">SUBTOTAL(9,AA107:AA116)</f>
        <v>36745944</v>
      </c>
      <c r="AB106" s="177" t="n">
        <f aca="false">SUBTOTAL(9,AB107:AB116)</f>
        <v>0</v>
      </c>
      <c r="AC106" s="177" t="n">
        <f aca="false">SUBTOTAL(9,AC107:AC116)</f>
        <v>0</v>
      </c>
      <c r="AD106" s="182" t="n">
        <f aca="false">SUBTOTAL(9,AD107:AD116)</f>
        <v>51652380</v>
      </c>
      <c r="AE106" s="183" t="n">
        <f aca="false">SUBTOTAL(9,AE107:AE116)</f>
        <v>6</v>
      </c>
    </row>
    <row r="107" customFormat="false" ht="9.95" hidden="false" customHeight="true" outlineLevel="0" collapsed="false">
      <c r="B107" s="86" t="n">
        <v>600</v>
      </c>
      <c r="C107" s="86" t="n">
        <v>60015</v>
      </c>
      <c r="D107" s="86"/>
      <c r="E107" s="161" t="s">
        <v>60</v>
      </c>
      <c r="F107" s="86" t="s">
        <v>70</v>
      </c>
      <c r="K107" s="184" t="s">
        <v>13</v>
      </c>
      <c r="L107" s="184"/>
      <c r="M107" s="184"/>
      <c r="N107" s="184"/>
      <c r="O107" s="184"/>
      <c r="P107" s="184"/>
      <c r="Q107" s="184"/>
      <c r="R107" s="301" t="n">
        <f aca="false">SUBTOTAL(9,R108)</f>
        <v>3142870</v>
      </c>
      <c r="S107" s="187" t="n">
        <f aca="false">SUBTOTAL(9,S108)</f>
        <v>3395948</v>
      </c>
      <c r="T107" s="255" t="n">
        <f aca="false">SUBTOTAL(9,T108)</f>
        <v>6538818</v>
      </c>
      <c r="U107" s="189" t="n">
        <f aca="false">SUBTOTAL(9,U108)</f>
        <v>3500000</v>
      </c>
      <c r="V107" s="187" t="n">
        <f aca="false">SUBTOTAL(9,V108)</f>
        <v>3500000</v>
      </c>
      <c r="W107" s="187" t="n">
        <f aca="false">SUBTOTAL(9,W108)</f>
        <v>0</v>
      </c>
      <c r="X107" s="188" t="n">
        <f aca="false">SUBTOTAL(9,X108)</f>
        <v>0</v>
      </c>
      <c r="Y107" s="190" t="n">
        <f aca="false">SUBTOTAL(9,Y108)</f>
        <v>0</v>
      </c>
      <c r="Z107" s="191" t="n">
        <f aca="false">SUBTOTAL(9,Z108)</f>
        <v>3500000</v>
      </c>
      <c r="AA107" s="187" t="n">
        <f aca="false">SUBTOTAL(9,AA108)</f>
        <v>3500000</v>
      </c>
      <c r="AB107" s="187" t="n">
        <f aca="false">SUBTOTAL(9,AB108)</f>
        <v>0</v>
      </c>
      <c r="AC107" s="187" t="n">
        <f aca="false">SUBTOTAL(9,AC108)</f>
        <v>0</v>
      </c>
      <c r="AD107" s="192" t="n">
        <f aca="false">SUBTOTAL(9,AD108)</f>
        <v>0</v>
      </c>
      <c r="AE107" s="217" t="n">
        <f aca="false">SUBTOTAL(9,AE108)</f>
        <v>1</v>
      </c>
    </row>
    <row r="108" customFormat="false" ht="18.6" hidden="false" customHeight="true" outlineLevel="0" collapsed="false">
      <c r="A108" s="84" t="s">
        <v>103</v>
      </c>
      <c r="B108" s="86" t="n">
        <v>600</v>
      </c>
      <c r="C108" s="86" t="n">
        <v>60015</v>
      </c>
      <c r="D108" s="86" t="n">
        <v>6050</v>
      </c>
      <c r="E108" s="86" t="s">
        <v>60</v>
      </c>
      <c r="F108" s="86" t="s">
        <v>70</v>
      </c>
      <c r="G108" s="86" t="n">
        <v>0</v>
      </c>
      <c r="H108" s="87" t="s">
        <v>107</v>
      </c>
      <c r="K108" s="195" t="n">
        <v>65</v>
      </c>
      <c r="L108" s="196"/>
      <c r="M108" s="197"/>
      <c r="N108" s="256" t="s">
        <v>193</v>
      </c>
      <c r="O108" s="194" t="s">
        <v>103</v>
      </c>
      <c r="P108" s="214" t="n">
        <v>10038818</v>
      </c>
      <c r="Q108" s="262" t="s">
        <v>141</v>
      </c>
      <c r="R108" s="200" t="n">
        <v>3142870</v>
      </c>
      <c r="S108" s="202" t="n">
        <v>3395948</v>
      </c>
      <c r="T108" s="259" t="n">
        <f aca="false">SUM(R108:S108)</f>
        <v>6538818</v>
      </c>
      <c r="U108" s="203" t="n">
        <f aca="false">SUM(V108:X108)</f>
        <v>3500000</v>
      </c>
      <c r="V108" s="201" t="n">
        <v>3500000</v>
      </c>
      <c r="W108" s="201" t="n">
        <v>0</v>
      </c>
      <c r="X108" s="202" t="n">
        <v>0</v>
      </c>
      <c r="Y108" s="204" t="n">
        <f aca="false">Z108-U108</f>
        <v>0</v>
      </c>
      <c r="Z108" s="205" t="n">
        <f aca="false">SUM(AA108:AC108)</f>
        <v>3500000</v>
      </c>
      <c r="AA108" s="201" t="n">
        <v>3500000</v>
      </c>
      <c r="AB108" s="201" t="n">
        <v>0</v>
      </c>
      <c r="AC108" s="201" t="n">
        <v>0</v>
      </c>
      <c r="AD108" s="206" t="n">
        <f aca="false">P108-T108-Z108</f>
        <v>0</v>
      </c>
      <c r="AE108" s="231" t="n">
        <v>1</v>
      </c>
    </row>
    <row r="109" customFormat="false" ht="9.95" hidden="false" customHeight="true" outlineLevel="0" collapsed="false">
      <c r="B109" s="86" t="n">
        <v>600</v>
      </c>
      <c r="C109" s="86" t="n">
        <v>60015</v>
      </c>
      <c r="D109" s="86"/>
      <c r="E109" s="161" t="s">
        <v>60</v>
      </c>
      <c r="F109" s="86" t="s">
        <v>85</v>
      </c>
      <c r="K109" s="184" t="s">
        <v>14</v>
      </c>
      <c r="L109" s="184"/>
      <c r="M109" s="184"/>
      <c r="N109" s="184"/>
      <c r="O109" s="184"/>
      <c r="P109" s="184"/>
      <c r="Q109" s="184"/>
      <c r="R109" s="215" t="n">
        <f aca="false">SUBTOTAL(9,R110:R111)</f>
        <v>593856</v>
      </c>
      <c r="S109" s="188" t="n">
        <f aca="false">SUBTOTAL(9,S110:S111)</f>
        <v>1585420</v>
      </c>
      <c r="T109" s="255" t="n">
        <f aca="false">SUBTOTAL(9,T110:T111)</f>
        <v>2179276</v>
      </c>
      <c r="U109" s="189" t="n">
        <f aca="false">SUBTOTAL(9,U110:U111)</f>
        <v>27100344</v>
      </c>
      <c r="V109" s="187" t="n">
        <f aca="false">SUBTOTAL(9,V110:V111)</f>
        <v>27100344</v>
      </c>
      <c r="W109" s="187" t="n">
        <f aca="false">SUBTOTAL(9,W110:W111)</f>
        <v>0</v>
      </c>
      <c r="X109" s="188" t="n">
        <f aca="false">SUBTOTAL(9,X110:X111)</f>
        <v>0</v>
      </c>
      <c r="Y109" s="190" t="n">
        <f aca="false">SUBTOTAL(9,Y110:Y111)</f>
        <v>400000</v>
      </c>
      <c r="Z109" s="191" t="n">
        <f aca="false">SUBTOTAL(9,Z110:Z111)</f>
        <v>27500344</v>
      </c>
      <c r="AA109" s="187" t="n">
        <f aca="false">SUBTOTAL(9,AA110:AA111)</f>
        <v>27500344</v>
      </c>
      <c r="AB109" s="187" t="n">
        <f aca="false">SUBTOTAL(9,AB110:AB111)</f>
        <v>0</v>
      </c>
      <c r="AC109" s="187" t="n">
        <f aca="false">SUBTOTAL(9,AC110:AC111)</f>
        <v>0</v>
      </c>
      <c r="AD109" s="192" t="n">
        <f aca="false">SUBTOTAL(9,AD110:AD111)</f>
        <v>51652380</v>
      </c>
      <c r="AE109" s="217" t="n">
        <f aca="false">SUBTOTAL(9,AE110:AE111)</f>
        <v>2</v>
      </c>
    </row>
    <row r="110" customFormat="false" ht="19.5" hidden="false" customHeight="false" outlineLevel="0" collapsed="false">
      <c r="A110" s="84" t="s">
        <v>103</v>
      </c>
      <c r="B110" s="86" t="n">
        <v>600</v>
      </c>
      <c r="C110" s="86" t="n">
        <v>60015</v>
      </c>
      <c r="D110" s="86" t="n">
        <v>6050</v>
      </c>
      <c r="E110" s="86" t="s">
        <v>60</v>
      </c>
      <c r="F110" s="86" t="s">
        <v>85</v>
      </c>
      <c r="H110" s="87" t="s">
        <v>107</v>
      </c>
      <c r="K110" s="195" t="n">
        <v>66</v>
      </c>
      <c r="L110" s="196"/>
      <c r="M110" s="197"/>
      <c r="N110" s="198" t="s">
        <v>194</v>
      </c>
      <c r="O110" s="257" t="s">
        <v>103</v>
      </c>
      <c r="P110" s="199" t="n">
        <v>80032000</v>
      </c>
      <c r="Q110" s="295" t="s">
        <v>121</v>
      </c>
      <c r="R110" s="211" t="n">
        <v>593856</v>
      </c>
      <c r="S110" s="213" t="n">
        <v>1585420</v>
      </c>
      <c r="T110" s="244" t="n">
        <f aca="false">SUM(R110:S110)</f>
        <v>2179276</v>
      </c>
      <c r="U110" s="203" t="n">
        <f aca="false">SUM(V110:X110)</f>
        <v>26600344</v>
      </c>
      <c r="V110" s="212" t="n">
        <v>26600344</v>
      </c>
      <c r="W110" s="212" t="n">
        <v>0</v>
      </c>
      <c r="X110" s="202" t="n">
        <v>0</v>
      </c>
      <c r="Y110" s="204" t="n">
        <f aca="false">Z110-U110</f>
        <v>0</v>
      </c>
      <c r="Z110" s="205" t="n">
        <f aca="false">SUM(AA110:AC110)</f>
        <v>26600344</v>
      </c>
      <c r="AA110" s="212" t="n">
        <v>26600344</v>
      </c>
      <c r="AB110" s="212" t="n">
        <v>0</v>
      </c>
      <c r="AC110" s="201" t="n">
        <v>0</v>
      </c>
      <c r="AD110" s="206" t="n">
        <f aca="false">P110-T110-Z110</f>
        <v>51252380</v>
      </c>
      <c r="AE110" s="207" t="n">
        <v>1</v>
      </c>
    </row>
    <row r="111" customFormat="false" ht="19.5" hidden="false" customHeight="false" outlineLevel="0" collapsed="false">
      <c r="A111" s="84" t="s">
        <v>103</v>
      </c>
      <c r="B111" s="86" t="n">
        <v>600</v>
      </c>
      <c r="C111" s="86" t="n">
        <v>60015</v>
      </c>
      <c r="D111" s="86" t="n">
        <v>6050</v>
      </c>
      <c r="E111" s="86" t="s">
        <v>60</v>
      </c>
      <c r="F111" s="86" t="s">
        <v>85</v>
      </c>
      <c r="H111" s="87" t="s">
        <v>107</v>
      </c>
      <c r="K111" s="196" t="n">
        <v>67</v>
      </c>
      <c r="L111" s="196"/>
      <c r="M111" s="197"/>
      <c r="N111" s="256" t="s">
        <v>195</v>
      </c>
      <c r="O111" s="194" t="s">
        <v>103</v>
      </c>
      <c r="P111" s="214" t="n">
        <v>1300000</v>
      </c>
      <c r="Q111" s="258" t="s">
        <v>129</v>
      </c>
      <c r="R111" s="211" t="n">
        <v>0</v>
      </c>
      <c r="S111" s="213" t="n">
        <v>0</v>
      </c>
      <c r="T111" s="244" t="n">
        <f aca="false">SUM(R111:S111)</f>
        <v>0</v>
      </c>
      <c r="U111" s="203" t="n">
        <f aca="false">SUM(V111:X111)</f>
        <v>500000</v>
      </c>
      <c r="V111" s="212" t="n">
        <v>500000</v>
      </c>
      <c r="W111" s="212" t="n">
        <v>0</v>
      </c>
      <c r="X111" s="213" t="n">
        <v>0</v>
      </c>
      <c r="Y111" s="204" t="n">
        <f aca="false">Z111-U111</f>
        <v>400000</v>
      </c>
      <c r="Z111" s="205" t="n">
        <f aca="false">SUM(AA111:AC111)</f>
        <v>900000</v>
      </c>
      <c r="AA111" s="212" t="n">
        <v>900000</v>
      </c>
      <c r="AB111" s="212" t="n">
        <v>0</v>
      </c>
      <c r="AC111" s="212" t="n">
        <v>0</v>
      </c>
      <c r="AD111" s="206" t="n">
        <f aca="false">P111-T111-Z111</f>
        <v>400000</v>
      </c>
      <c r="AE111" s="231" t="n">
        <v>1</v>
      </c>
    </row>
    <row r="112" customFormat="false" ht="9.95" hidden="false" customHeight="true" outlineLevel="0" collapsed="false">
      <c r="B112" s="86" t="n">
        <v>600</v>
      </c>
      <c r="C112" s="86" t="n">
        <v>60015</v>
      </c>
      <c r="D112" s="86"/>
      <c r="E112" s="161" t="s">
        <v>60</v>
      </c>
      <c r="F112" s="86" t="s">
        <v>63</v>
      </c>
      <c r="K112" s="184" t="s">
        <v>15</v>
      </c>
      <c r="L112" s="184"/>
      <c r="M112" s="184"/>
      <c r="N112" s="184"/>
      <c r="O112" s="184"/>
      <c r="P112" s="184"/>
      <c r="Q112" s="184"/>
      <c r="R112" s="301" t="n">
        <f aca="false">SUBTOTAL(9,R113)</f>
        <v>0</v>
      </c>
      <c r="S112" s="248" t="n">
        <f aca="false">SUBTOTAL(9,S113)</f>
        <v>0</v>
      </c>
      <c r="T112" s="255" t="n">
        <f aca="false">SUBTOTAL(9,T113)</f>
        <v>0</v>
      </c>
      <c r="U112" s="189" t="n">
        <f aca="false">SUBTOTAL(9,U113)</f>
        <v>0</v>
      </c>
      <c r="V112" s="187" t="n">
        <f aca="false">SUBTOTAL(9,V113)</f>
        <v>0</v>
      </c>
      <c r="W112" s="187" t="n">
        <f aca="false">SUBTOTAL(9,W113)</f>
        <v>0</v>
      </c>
      <c r="X112" s="188" t="n">
        <f aca="false">SUBTOTAL(9,X113)</f>
        <v>0</v>
      </c>
      <c r="Y112" s="190" t="n">
        <f aca="false">SUBTOTAL(9,Y113)</f>
        <v>500000</v>
      </c>
      <c r="Z112" s="191" t="n">
        <f aca="false">SUBTOTAL(9,Z113)</f>
        <v>500000</v>
      </c>
      <c r="AA112" s="187" t="n">
        <f aca="false">SUBTOTAL(9,AA113)</f>
        <v>500000</v>
      </c>
      <c r="AB112" s="187" t="n">
        <f aca="false">SUBTOTAL(9,AB113)</f>
        <v>0</v>
      </c>
      <c r="AC112" s="187" t="n">
        <f aca="false">SUBTOTAL(9,AC113)</f>
        <v>0</v>
      </c>
      <c r="AD112" s="192" t="n">
        <f aca="false">SUBTOTAL(9,AD113)</f>
        <v>0</v>
      </c>
      <c r="AE112" s="217" t="n">
        <f aca="false">SUBTOTAL(9,AE113)</f>
        <v>1</v>
      </c>
    </row>
    <row r="113" customFormat="false" ht="18.6" hidden="false" customHeight="true" outlineLevel="0" collapsed="false">
      <c r="A113" s="84" t="s">
        <v>103</v>
      </c>
      <c r="B113" s="86" t="n">
        <v>600</v>
      </c>
      <c r="C113" s="86" t="n">
        <v>60015</v>
      </c>
      <c r="D113" s="86" t="n">
        <v>6050</v>
      </c>
      <c r="E113" s="86" t="s">
        <v>60</v>
      </c>
      <c r="F113" s="86" t="s">
        <v>63</v>
      </c>
      <c r="G113" s="86" t="n">
        <v>0</v>
      </c>
      <c r="H113" s="87" t="s">
        <v>107</v>
      </c>
      <c r="K113" s="195" t="n">
        <v>68</v>
      </c>
      <c r="L113" s="196"/>
      <c r="M113" s="197"/>
      <c r="N113" s="256" t="s">
        <v>196</v>
      </c>
      <c r="O113" s="194" t="s">
        <v>103</v>
      </c>
      <c r="P113" s="214" t="n">
        <v>500000</v>
      </c>
      <c r="Q113" s="197" t="s">
        <v>137</v>
      </c>
      <c r="R113" s="204" t="n">
        <v>0</v>
      </c>
      <c r="S113" s="201" t="n">
        <v>0</v>
      </c>
      <c r="T113" s="259" t="n">
        <f aca="false">SUM(R113:S113)</f>
        <v>0</v>
      </c>
      <c r="U113" s="203" t="n">
        <f aca="false">SUM(V113:X113)</f>
        <v>0</v>
      </c>
      <c r="V113" s="201" t="n">
        <v>0</v>
      </c>
      <c r="W113" s="201" t="n">
        <v>0</v>
      </c>
      <c r="X113" s="202" t="n">
        <v>0</v>
      </c>
      <c r="Y113" s="204" t="n">
        <f aca="false">Z113-U113</f>
        <v>500000</v>
      </c>
      <c r="Z113" s="205" t="n">
        <f aca="false">SUM(AA113:AC113)</f>
        <v>500000</v>
      </c>
      <c r="AA113" s="201" t="n">
        <v>500000</v>
      </c>
      <c r="AB113" s="201" t="n">
        <v>0</v>
      </c>
      <c r="AC113" s="201" t="n">
        <v>0</v>
      </c>
      <c r="AD113" s="206" t="n">
        <f aca="false">P113-T113-Z113</f>
        <v>0</v>
      </c>
      <c r="AE113" s="231" t="n">
        <v>1</v>
      </c>
    </row>
    <row r="114" customFormat="false" ht="9.95" hidden="false" customHeight="true" outlineLevel="0" collapsed="false">
      <c r="B114" s="86" t="n">
        <v>600</v>
      </c>
      <c r="C114" s="86" t="n">
        <v>60015</v>
      </c>
      <c r="D114" s="86"/>
      <c r="E114" s="161" t="s">
        <v>60</v>
      </c>
      <c r="F114" s="86" t="s">
        <v>99</v>
      </c>
      <c r="K114" s="184" t="s">
        <v>100</v>
      </c>
      <c r="L114" s="184"/>
      <c r="M114" s="184"/>
      <c r="N114" s="184"/>
      <c r="O114" s="184"/>
      <c r="P114" s="184"/>
      <c r="Q114" s="184"/>
      <c r="R114" s="301" t="n">
        <f aca="false">SUBTOTAL(9,R115:R116)</f>
        <v>4245600</v>
      </c>
      <c r="S114" s="187" t="n">
        <f aca="false">SUBTOTAL(9,S115:S116)</f>
        <v>4245600</v>
      </c>
      <c r="T114" s="255" t="n">
        <f aca="false">SUBTOTAL(9,T115:T116)</f>
        <v>8491200</v>
      </c>
      <c r="U114" s="189" t="n">
        <f aca="false">SUBTOTAL(9,U115:U116)</f>
        <v>5245600</v>
      </c>
      <c r="V114" s="187" t="n">
        <f aca="false">SUBTOTAL(9,V115:V116)</f>
        <v>5245600</v>
      </c>
      <c r="W114" s="187" t="n">
        <f aca="false">SUBTOTAL(9,W115:W116)</f>
        <v>0</v>
      </c>
      <c r="X114" s="188" t="n">
        <f aca="false">SUBTOTAL(9,X115:X116)</f>
        <v>0</v>
      </c>
      <c r="Y114" s="190" t="n">
        <f aca="false">SUBTOTAL(9,Y115:Y116)</f>
        <v>0</v>
      </c>
      <c r="Z114" s="191" t="n">
        <f aca="false">SUBTOTAL(9,Z115:Z116)</f>
        <v>5245600</v>
      </c>
      <c r="AA114" s="187" t="n">
        <f aca="false">SUBTOTAL(9,AA115:AA116)</f>
        <v>5245600</v>
      </c>
      <c r="AB114" s="187" t="n">
        <f aca="false">SUBTOTAL(9,AB115:AB116)</f>
        <v>0</v>
      </c>
      <c r="AC114" s="187" t="n">
        <f aca="false">SUBTOTAL(9,AC115:AC116)</f>
        <v>0</v>
      </c>
      <c r="AD114" s="192" t="n">
        <f aca="false">SUBTOTAL(9,AD115:AD116)</f>
        <v>0</v>
      </c>
      <c r="AE114" s="217" t="n">
        <f aca="false">SUBTOTAL(9,AE115:AE116)</f>
        <v>2</v>
      </c>
    </row>
    <row r="115" customFormat="false" ht="18.6" hidden="false" customHeight="true" outlineLevel="0" collapsed="false">
      <c r="A115" s="84" t="s">
        <v>103</v>
      </c>
      <c r="B115" s="86" t="n">
        <v>600</v>
      </c>
      <c r="C115" s="86" t="n">
        <v>60015</v>
      </c>
      <c r="D115" s="86" t="n">
        <v>6060</v>
      </c>
      <c r="E115" s="86" t="s">
        <v>60</v>
      </c>
      <c r="F115" s="86" t="s">
        <v>99</v>
      </c>
      <c r="H115" s="87" t="s">
        <v>107</v>
      </c>
      <c r="K115" s="195" t="n">
        <v>69</v>
      </c>
      <c r="L115" s="196"/>
      <c r="M115" s="197"/>
      <c r="N115" s="198" t="s">
        <v>197</v>
      </c>
      <c r="O115" s="194" t="s">
        <v>103</v>
      </c>
      <c r="P115" s="199" t="n">
        <v>12736800</v>
      </c>
      <c r="Q115" s="197" t="s">
        <v>141</v>
      </c>
      <c r="R115" s="296" t="n">
        <v>4245600</v>
      </c>
      <c r="S115" s="212" t="n">
        <v>4245600</v>
      </c>
      <c r="T115" s="244" t="n">
        <f aca="false">SUM(R115:S115)</f>
        <v>8491200</v>
      </c>
      <c r="U115" s="203" t="n">
        <f aca="false">SUM(V115:X115)</f>
        <v>4245600</v>
      </c>
      <c r="V115" s="212" t="n">
        <v>4245600</v>
      </c>
      <c r="W115" s="212" t="n">
        <v>0</v>
      </c>
      <c r="X115" s="202" t="n">
        <v>0</v>
      </c>
      <c r="Y115" s="204" t="n">
        <f aca="false">Z115-U115</f>
        <v>0</v>
      </c>
      <c r="Z115" s="205" t="n">
        <f aca="false">SUM(AA115:AC115)</f>
        <v>4245600</v>
      </c>
      <c r="AA115" s="212" t="n">
        <v>4245600</v>
      </c>
      <c r="AB115" s="212" t="n">
        <v>0</v>
      </c>
      <c r="AC115" s="201" t="n">
        <v>0</v>
      </c>
      <c r="AD115" s="206" t="n">
        <f aca="false">P115-T115-Z115</f>
        <v>0</v>
      </c>
      <c r="AE115" s="231" t="n">
        <v>1</v>
      </c>
    </row>
    <row r="116" customFormat="false" ht="18.6" hidden="false" customHeight="true" outlineLevel="0" collapsed="false">
      <c r="A116" s="84" t="s">
        <v>103</v>
      </c>
      <c r="B116" s="86" t="n">
        <v>600</v>
      </c>
      <c r="C116" s="86" t="n">
        <v>60015</v>
      </c>
      <c r="D116" s="86" t="n">
        <v>6060</v>
      </c>
      <c r="E116" s="86" t="s">
        <v>60</v>
      </c>
      <c r="F116" s="86" t="s">
        <v>99</v>
      </c>
      <c r="H116" s="87" t="s">
        <v>107</v>
      </c>
      <c r="K116" s="195" t="n">
        <v>70</v>
      </c>
      <c r="L116" s="196"/>
      <c r="M116" s="197"/>
      <c r="N116" s="198" t="s">
        <v>198</v>
      </c>
      <c r="O116" s="257" t="s">
        <v>103</v>
      </c>
      <c r="P116" s="214" t="n">
        <v>1000000</v>
      </c>
      <c r="Q116" s="197" t="s">
        <v>137</v>
      </c>
      <c r="R116" s="296" t="n">
        <v>0</v>
      </c>
      <c r="S116" s="212" t="n">
        <v>0</v>
      </c>
      <c r="T116" s="244" t="n">
        <f aca="false">SUM(R116:S116)</f>
        <v>0</v>
      </c>
      <c r="U116" s="203" t="n">
        <f aca="false">SUM(V116:X116)</f>
        <v>1000000</v>
      </c>
      <c r="V116" s="201" t="n">
        <v>1000000</v>
      </c>
      <c r="W116" s="212" t="n">
        <v>0</v>
      </c>
      <c r="X116" s="202" t="n">
        <v>0</v>
      </c>
      <c r="Y116" s="204" t="n">
        <f aca="false">Z116-U116</f>
        <v>0</v>
      </c>
      <c r="Z116" s="205" t="n">
        <f aca="false">SUM(AA116:AC116)</f>
        <v>1000000</v>
      </c>
      <c r="AA116" s="201" t="n">
        <v>1000000</v>
      </c>
      <c r="AB116" s="212" t="n">
        <v>0</v>
      </c>
      <c r="AC116" s="201" t="n">
        <v>0</v>
      </c>
      <c r="AD116" s="206" t="n">
        <f aca="false">P116-T116-Z116</f>
        <v>0</v>
      </c>
      <c r="AE116" s="207" t="n">
        <v>1</v>
      </c>
    </row>
    <row r="117" customFormat="false" ht="13.5" hidden="false" customHeight="true" outlineLevel="0" collapsed="false">
      <c r="B117" s="86" t="n">
        <v>600</v>
      </c>
      <c r="C117" s="86" t="n">
        <v>60016</v>
      </c>
      <c r="D117" s="86"/>
      <c r="E117" s="161" t="s">
        <v>60</v>
      </c>
      <c r="F117" s="86" t="s">
        <v>61</v>
      </c>
      <c r="K117" s="173" t="n">
        <v>60016</v>
      </c>
      <c r="L117" s="174"/>
      <c r="M117" s="174" t="s">
        <v>199</v>
      </c>
      <c r="N117" s="174"/>
      <c r="O117" s="174"/>
      <c r="P117" s="174"/>
      <c r="Q117" s="174"/>
      <c r="R117" s="300" t="n">
        <f aca="false">SUBTOTAL(9,R118:R119)</f>
        <v>0</v>
      </c>
      <c r="S117" s="177" t="n">
        <f aca="false">SUBTOTAL(9,S118:S119)</f>
        <v>163000</v>
      </c>
      <c r="T117" s="254" t="n">
        <f aca="false">SUBTOTAL(9,T118:T119)</f>
        <v>163000</v>
      </c>
      <c r="U117" s="179" t="n">
        <f aca="false">SUBTOTAL(9,U118:U119)</f>
        <v>0</v>
      </c>
      <c r="V117" s="177" t="n">
        <f aca="false">SUBTOTAL(9,V118:V119)</f>
        <v>0</v>
      </c>
      <c r="W117" s="177" t="n">
        <f aca="false">SUBTOTAL(9,W118:W119)</f>
        <v>0</v>
      </c>
      <c r="X117" s="178" t="n">
        <f aca="false">SUBTOTAL(9,X118:X119)</f>
        <v>0</v>
      </c>
      <c r="Y117" s="180" t="n">
        <f aca="false">SUBTOTAL(9,Y118:Y119)</f>
        <v>250000</v>
      </c>
      <c r="Z117" s="181" t="n">
        <f aca="false">SUBTOTAL(9,Z118:Z119)</f>
        <v>250000</v>
      </c>
      <c r="AA117" s="177" t="n">
        <f aca="false">SUBTOTAL(9,AA118:AA119)</f>
        <v>250000</v>
      </c>
      <c r="AB117" s="177" t="n">
        <f aca="false">SUBTOTAL(9,AB118:AB119)</f>
        <v>0</v>
      </c>
      <c r="AC117" s="177" t="n">
        <f aca="false">SUBTOTAL(9,AC118:AC119)</f>
        <v>0</v>
      </c>
      <c r="AD117" s="182" t="n">
        <f aca="false">SUBTOTAL(9,AD118:AD119)</f>
        <v>0</v>
      </c>
      <c r="AE117" s="183" t="n">
        <f aca="false">SUBTOTAL(9,AE118:AE119)</f>
        <v>1</v>
      </c>
    </row>
    <row r="118" customFormat="false" ht="9.95" hidden="false" customHeight="true" outlineLevel="0" collapsed="false">
      <c r="B118" s="86" t="n">
        <v>600</v>
      </c>
      <c r="C118" s="86" t="n">
        <v>60016</v>
      </c>
      <c r="D118" s="86"/>
      <c r="E118" s="161" t="s">
        <v>60</v>
      </c>
      <c r="F118" s="86" t="s">
        <v>70</v>
      </c>
      <c r="K118" s="184" t="s">
        <v>13</v>
      </c>
      <c r="L118" s="184"/>
      <c r="M118" s="184"/>
      <c r="N118" s="184"/>
      <c r="O118" s="184"/>
      <c r="P118" s="184"/>
      <c r="Q118" s="184"/>
      <c r="R118" s="301" t="n">
        <f aca="false">SUBTOTAL(9,R119)</f>
        <v>0</v>
      </c>
      <c r="S118" s="187" t="n">
        <f aca="false">SUBTOTAL(9,S119)</f>
        <v>163000</v>
      </c>
      <c r="T118" s="255" t="n">
        <f aca="false">SUBTOTAL(9,T119)</f>
        <v>163000</v>
      </c>
      <c r="U118" s="189" t="n">
        <f aca="false">SUBTOTAL(9,U119)</f>
        <v>0</v>
      </c>
      <c r="V118" s="187" t="n">
        <f aca="false">SUBTOTAL(9,V119)</f>
        <v>0</v>
      </c>
      <c r="W118" s="187" t="n">
        <f aca="false">SUBTOTAL(9,W119)</f>
        <v>0</v>
      </c>
      <c r="X118" s="188" t="n">
        <f aca="false">SUBTOTAL(9,X119)</f>
        <v>0</v>
      </c>
      <c r="Y118" s="190" t="n">
        <f aca="false">SUBTOTAL(9,Y119)</f>
        <v>250000</v>
      </c>
      <c r="Z118" s="191" t="n">
        <f aca="false">SUBTOTAL(9,Z119)</f>
        <v>250000</v>
      </c>
      <c r="AA118" s="187" t="n">
        <f aca="false">SUBTOTAL(9,AA119)</f>
        <v>250000</v>
      </c>
      <c r="AB118" s="187" t="n">
        <f aca="false">SUBTOTAL(9,AB119)</f>
        <v>0</v>
      </c>
      <c r="AC118" s="187" t="n">
        <f aca="false">SUBTOTAL(9,AC119)</f>
        <v>0</v>
      </c>
      <c r="AD118" s="192" t="n">
        <f aca="false">SUBTOTAL(9,AD119)</f>
        <v>0</v>
      </c>
      <c r="AE118" s="217" t="n">
        <f aca="false">SUBTOTAL(9,AE119)</f>
        <v>1</v>
      </c>
    </row>
    <row r="119" customFormat="false" ht="18.6" hidden="false" customHeight="true" outlineLevel="0" collapsed="false">
      <c r="A119" s="194" t="s">
        <v>200</v>
      </c>
      <c r="B119" s="86" t="n">
        <v>600</v>
      </c>
      <c r="C119" s="86" t="n">
        <v>60016</v>
      </c>
      <c r="D119" s="86" t="n">
        <v>6050</v>
      </c>
      <c r="E119" s="86" t="s">
        <v>60</v>
      </c>
      <c r="F119" s="86" t="s">
        <v>70</v>
      </c>
      <c r="G119" s="86" t="n">
        <v>0</v>
      </c>
      <c r="H119" s="87" t="s">
        <v>107</v>
      </c>
      <c r="K119" s="195" t="n">
        <v>71</v>
      </c>
      <c r="L119" s="260"/>
      <c r="M119" s="260"/>
      <c r="N119" s="256" t="s">
        <v>201</v>
      </c>
      <c r="O119" s="194" t="s">
        <v>66</v>
      </c>
      <c r="P119" s="214" t="n">
        <v>413000</v>
      </c>
      <c r="Q119" s="197" t="s">
        <v>111</v>
      </c>
      <c r="R119" s="204" t="n">
        <v>0</v>
      </c>
      <c r="S119" s="201" t="n">
        <v>163000</v>
      </c>
      <c r="T119" s="259" t="n">
        <f aca="false">SUM(R119:S119)</f>
        <v>163000</v>
      </c>
      <c r="U119" s="203" t="n">
        <f aca="false">SUM(V119:X119)</f>
        <v>0</v>
      </c>
      <c r="V119" s="201" t="n">
        <v>0</v>
      </c>
      <c r="W119" s="201" t="n">
        <v>0</v>
      </c>
      <c r="X119" s="202" t="n">
        <v>0</v>
      </c>
      <c r="Y119" s="204" t="n">
        <f aca="false">Z119-U119</f>
        <v>250000</v>
      </c>
      <c r="Z119" s="205" t="n">
        <f aca="false">SUM(AA119:AC119)</f>
        <v>250000</v>
      </c>
      <c r="AA119" s="201" t="n">
        <v>250000</v>
      </c>
      <c r="AB119" s="201" t="n">
        <v>0</v>
      </c>
      <c r="AC119" s="201" t="n">
        <v>0</v>
      </c>
      <c r="AD119" s="206" t="n">
        <f aca="false">P119-T119-Z119</f>
        <v>0</v>
      </c>
      <c r="AE119" s="231" t="n">
        <v>1</v>
      </c>
    </row>
    <row r="120" customFormat="false" ht="13.5" hidden="false" customHeight="true" outlineLevel="0" collapsed="false">
      <c r="B120" s="86" t="n">
        <v>600</v>
      </c>
      <c r="C120" s="86" t="n">
        <v>60095</v>
      </c>
      <c r="D120" s="86"/>
      <c r="E120" s="161" t="s">
        <v>60</v>
      </c>
      <c r="F120" s="86" t="s">
        <v>61</v>
      </c>
      <c r="K120" s="173" t="n">
        <v>60095</v>
      </c>
      <c r="L120" s="174"/>
      <c r="M120" s="174" t="s">
        <v>202</v>
      </c>
      <c r="N120" s="174"/>
      <c r="O120" s="174"/>
      <c r="P120" s="174"/>
      <c r="Q120" s="174"/>
      <c r="R120" s="300" t="n">
        <f aca="false">SUBTOTAL(9,R121:R122)</f>
        <v>0</v>
      </c>
      <c r="S120" s="177" t="n">
        <f aca="false">SUBTOTAL(9,S121:S122)</f>
        <v>0</v>
      </c>
      <c r="T120" s="254" t="n">
        <f aca="false">SUBTOTAL(9,T121:T122)</f>
        <v>0</v>
      </c>
      <c r="U120" s="179" t="n">
        <f aca="false">SUBTOTAL(9,U121:U122)</f>
        <v>2700000</v>
      </c>
      <c r="V120" s="177" t="n">
        <f aca="false">SUBTOTAL(9,V121:V122)</f>
        <v>2700000</v>
      </c>
      <c r="W120" s="177" t="n">
        <f aca="false">SUBTOTAL(9,W121:W122)</f>
        <v>0</v>
      </c>
      <c r="X120" s="178" t="n">
        <f aca="false">SUBTOTAL(9,X121:X122)</f>
        <v>0</v>
      </c>
      <c r="Y120" s="180" t="n">
        <f aca="false">SUBTOTAL(9,Y121:Y122)</f>
        <v>0</v>
      </c>
      <c r="Z120" s="181" t="n">
        <f aca="false">SUBTOTAL(9,Z121:Z122)</f>
        <v>2700000</v>
      </c>
      <c r="AA120" s="177" t="n">
        <f aca="false">SUBTOTAL(9,AA121:AA122)</f>
        <v>2700000</v>
      </c>
      <c r="AB120" s="177" t="n">
        <f aca="false">SUBTOTAL(9,AB121:AB122)</f>
        <v>0</v>
      </c>
      <c r="AC120" s="177" t="n">
        <f aca="false">SUBTOTAL(9,AC121:AC122)</f>
        <v>0</v>
      </c>
      <c r="AD120" s="182" t="n">
        <f aca="false">SUBTOTAL(9,AD121:AD122)</f>
        <v>0</v>
      </c>
      <c r="AE120" s="183" t="n">
        <f aca="false">SUBTOTAL(9,AE121:AE122)</f>
        <v>1</v>
      </c>
    </row>
    <row r="121" customFormat="false" ht="9.95" hidden="false" customHeight="true" outlineLevel="0" collapsed="false">
      <c r="B121" s="86" t="n">
        <v>600</v>
      </c>
      <c r="C121" s="86" t="n">
        <v>60095</v>
      </c>
      <c r="D121" s="86"/>
      <c r="E121" s="161" t="s">
        <v>60</v>
      </c>
      <c r="F121" s="86" t="s">
        <v>99</v>
      </c>
      <c r="K121" s="184" t="s">
        <v>100</v>
      </c>
      <c r="L121" s="184"/>
      <c r="M121" s="184"/>
      <c r="N121" s="184"/>
      <c r="O121" s="184"/>
      <c r="P121" s="184"/>
      <c r="Q121" s="184"/>
      <c r="R121" s="301" t="n">
        <f aca="false">SUBTOTAL(9,R122)</f>
        <v>0</v>
      </c>
      <c r="S121" s="187" t="n">
        <f aca="false">SUBTOTAL(9,S122)</f>
        <v>0</v>
      </c>
      <c r="T121" s="255" t="n">
        <f aca="false">SUBTOTAL(9,T122)</f>
        <v>0</v>
      </c>
      <c r="U121" s="189" t="n">
        <f aca="false">SUBTOTAL(9,U122)</f>
        <v>2700000</v>
      </c>
      <c r="V121" s="187" t="n">
        <f aca="false">SUBTOTAL(9,V122)</f>
        <v>2700000</v>
      </c>
      <c r="W121" s="187" t="n">
        <f aca="false">SUBTOTAL(9,W122)</f>
        <v>0</v>
      </c>
      <c r="X121" s="188" t="n">
        <f aca="false">SUBTOTAL(9,X122)</f>
        <v>0</v>
      </c>
      <c r="Y121" s="190" t="n">
        <f aca="false">SUBTOTAL(9,Y122)</f>
        <v>0</v>
      </c>
      <c r="Z121" s="191" t="n">
        <f aca="false">SUBTOTAL(9,Z122)</f>
        <v>2700000</v>
      </c>
      <c r="AA121" s="187" t="n">
        <f aca="false">SUBTOTAL(9,AA122)</f>
        <v>2700000</v>
      </c>
      <c r="AB121" s="187" t="n">
        <f aca="false">SUBTOTAL(9,AB122)</f>
        <v>0</v>
      </c>
      <c r="AC121" s="187" t="n">
        <f aca="false">SUBTOTAL(9,AC122)</f>
        <v>0</v>
      </c>
      <c r="AD121" s="192" t="n">
        <f aca="false">SUBTOTAL(9,AD122)</f>
        <v>0</v>
      </c>
      <c r="AE121" s="217" t="n">
        <f aca="false">SUBTOTAL(9,AE122)</f>
        <v>1</v>
      </c>
    </row>
    <row r="122" customFormat="false" ht="18.6" hidden="false" customHeight="true" outlineLevel="0" collapsed="false">
      <c r="A122" s="302" t="s">
        <v>203</v>
      </c>
      <c r="B122" s="86" t="n">
        <v>600</v>
      </c>
      <c r="C122" s="86" t="n">
        <v>60095</v>
      </c>
      <c r="D122" s="86" t="n">
        <v>6210</v>
      </c>
      <c r="E122" s="86" t="s">
        <v>60</v>
      </c>
      <c r="F122" s="86" t="s">
        <v>99</v>
      </c>
      <c r="G122" s="86" t="n">
        <v>0</v>
      </c>
      <c r="H122" s="87" t="s">
        <v>107</v>
      </c>
      <c r="K122" s="195" t="n">
        <v>72</v>
      </c>
      <c r="L122" s="260"/>
      <c r="M122" s="260"/>
      <c r="N122" s="256" t="s">
        <v>204</v>
      </c>
      <c r="O122" s="194" t="s">
        <v>203</v>
      </c>
      <c r="P122" s="214" t="n">
        <v>2700000</v>
      </c>
      <c r="Q122" s="197" t="s">
        <v>137</v>
      </c>
      <c r="R122" s="200" t="n">
        <v>0</v>
      </c>
      <c r="S122" s="202" t="n">
        <v>0</v>
      </c>
      <c r="T122" s="259" t="n">
        <f aca="false">SUM(R122:S122)</f>
        <v>0</v>
      </c>
      <c r="U122" s="203" t="n">
        <f aca="false">SUM(V122:X122)</f>
        <v>2700000</v>
      </c>
      <c r="V122" s="201" t="n">
        <v>2700000</v>
      </c>
      <c r="W122" s="201" t="n">
        <v>0</v>
      </c>
      <c r="X122" s="202" t="n">
        <v>0</v>
      </c>
      <c r="Y122" s="204" t="n">
        <f aca="false">Z122-U122</f>
        <v>0</v>
      </c>
      <c r="Z122" s="205" t="n">
        <f aca="false">SUM(AA122:AC122)</f>
        <v>2700000</v>
      </c>
      <c r="AA122" s="201" t="n">
        <v>2700000</v>
      </c>
      <c r="AB122" s="201" t="n">
        <v>0</v>
      </c>
      <c r="AC122" s="201" t="n">
        <v>0</v>
      </c>
      <c r="AD122" s="206" t="n">
        <f aca="false">P122-T122-Z122</f>
        <v>0</v>
      </c>
      <c r="AE122" s="231" t="n">
        <v>1</v>
      </c>
    </row>
    <row r="123" customFormat="false" ht="20.1" hidden="false" customHeight="true" outlineLevel="0" collapsed="false">
      <c r="B123" s="86" t="n">
        <v>630</v>
      </c>
      <c r="C123" s="86" t="n">
        <v>630</v>
      </c>
      <c r="D123" s="86"/>
      <c r="E123" s="161" t="s">
        <v>60</v>
      </c>
      <c r="F123" s="86" t="s">
        <v>61</v>
      </c>
      <c r="K123" s="162" t="n">
        <v>630</v>
      </c>
      <c r="L123" s="163"/>
      <c r="M123" s="164" t="s">
        <v>205</v>
      </c>
      <c r="N123" s="164"/>
      <c r="O123" s="164"/>
      <c r="P123" s="164"/>
      <c r="Q123" s="164"/>
      <c r="R123" s="303" t="n">
        <f aca="false">SUBTOTAL(9,R124:R126)</f>
        <v>0</v>
      </c>
      <c r="S123" s="304" t="n">
        <f aca="false">SUBTOTAL(9,S124:S126)</f>
        <v>3395000</v>
      </c>
      <c r="T123" s="167" t="n">
        <f aca="false">SUBTOTAL(9,T124:T126)</f>
        <v>3395000</v>
      </c>
      <c r="U123" s="168" t="n">
        <f aca="false">SUBTOTAL(9,U124:U126)</f>
        <v>120000</v>
      </c>
      <c r="V123" s="304" t="n">
        <f aca="false">SUBTOTAL(9,V124:V126)</f>
        <v>120000</v>
      </c>
      <c r="W123" s="304" t="n">
        <f aca="false">SUBTOTAL(9,W124:W126)</f>
        <v>0</v>
      </c>
      <c r="X123" s="305" t="n">
        <f aca="false">SUBTOTAL(9,X124:X126)</f>
        <v>0</v>
      </c>
      <c r="Y123" s="306" t="n">
        <f aca="false">SUBTOTAL(9,Y124:Y126)</f>
        <v>0</v>
      </c>
      <c r="Z123" s="170" t="n">
        <f aca="false">SUBTOTAL(9,Z124:Z126)</f>
        <v>120000</v>
      </c>
      <c r="AA123" s="304" t="n">
        <f aca="false">SUBTOTAL(9,AA124:AA126)</f>
        <v>120000</v>
      </c>
      <c r="AB123" s="304" t="n">
        <f aca="false">SUBTOTAL(9,AB124:AB126)</f>
        <v>0</v>
      </c>
      <c r="AC123" s="304" t="n">
        <f aca="false">SUBTOTAL(9,AC124:AC126)</f>
        <v>0</v>
      </c>
      <c r="AD123" s="307" t="n">
        <f aca="false">SUBTOTAL(9,AD124:AD126)</f>
        <v>2550000</v>
      </c>
      <c r="AE123" s="172" t="n">
        <f aca="false">SUBTOTAL(9,AE124:AE126)</f>
        <v>1</v>
      </c>
    </row>
    <row r="124" customFormat="false" ht="18.6" hidden="false" customHeight="true" outlineLevel="0" collapsed="false">
      <c r="B124" s="86" t="n">
        <v>630</v>
      </c>
      <c r="C124" s="308" t="n">
        <v>63003</v>
      </c>
      <c r="D124" s="86"/>
      <c r="E124" s="161" t="s">
        <v>60</v>
      </c>
      <c r="F124" s="86" t="s">
        <v>61</v>
      </c>
      <c r="K124" s="173" t="n">
        <v>63003</v>
      </c>
      <c r="L124" s="174"/>
      <c r="M124" s="175" t="s">
        <v>206</v>
      </c>
      <c r="N124" s="175"/>
      <c r="O124" s="175"/>
      <c r="P124" s="175"/>
      <c r="Q124" s="175"/>
      <c r="R124" s="176" t="n">
        <f aca="false">SUBTOTAL(9,R125:R126)</f>
        <v>0</v>
      </c>
      <c r="S124" s="177" t="n">
        <f aca="false">SUBTOTAL(9,S125:S126)</f>
        <v>3395000</v>
      </c>
      <c r="T124" s="178" t="n">
        <f aca="false">SUBTOTAL(9,T125:T126)</f>
        <v>3395000</v>
      </c>
      <c r="U124" s="179" t="n">
        <f aca="false">SUBTOTAL(9,U125:U126)</f>
        <v>120000</v>
      </c>
      <c r="V124" s="177" t="n">
        <f aca="false">SUBTOTAL(9,V125:V126)</f>
        <v>120000</v>
      </c>
      <c r="W124" s="177" t="n">
        <f aca="false">SUBTOTAL(9,W125:W126)</f>
        <v>0</v>
      </c>
      <c r="X124" s="178" t="n">
        <f aca="false">SUBTOTAL(9,X125:X126)</f>
        <v>0</v>
      </c>
      <c r="Y124" s="180" t="n">
        <f aca="false">SUBTOTAL(9,Y125:Y126)</f>
        <v>0</v>
      </c>
      <c r="Z124" s="181" t="n">
        <f aca="false">SUBTOTAL(9,Z125:Z126)</f>
        <v>120000</v>
      </c>
      <c r="AA124" s="177" t="n">
        <f aca="false">SUBTOTAL(9,AA125:AA126)</f>
        <v>120000</v>
      </c>
      <c r="AB124" s="177" t="n">
        <f aca="false">SUBTOTAL(9,AB125:AB126)</f>
        <v>0</v>
      </c>
      <c r="AC124" s="177" t="n">
        <f aca="false">SUBTOTAL(9,AC125:AC126)</f>
        <v>0</v>
      </c>
      <c r="AD124" s="182" t="n">
        <f aca="false">SUBTOTAL(9,AD125:AD126)</f>
        <v>2550000</v>
      </c>
      <c r="AE124" s="183" t="n">
        <f aca="false">SUBTOTAL(9,AE125:AE126)</f>
        <v>1</v>
      </c>
    </row>
    <row r="125" customFormat="false" ht="10.5" hidden="false" customHeight="true" outlineLevel="0" collapsed="false">
      <c r="B125" s="86" t="n">
        <v>630</v>
      </c>
      <c r="C125" s="308" t="n">
        <v>63003</v>
      </c>
      <c r="D125" s="86"/>
      <c r="E125" s="161" t="s">
        <v>60</v>
      </c>
      <c r="F125" s="86" t="s">
        <v>85</v>
      </c>
      <c r="K125" s="184" t="s">
        <v>14</v>
      </c>
      <c r="L125" s="185"/>
      <c r="M125" s="185"/>
      <c r="N125" s="185"/>
      <c r="O125" s="185"/>
      <c r="P125" s="185"/>
      <c r="Q125" s="309"/>
      <c r="R125" s="215" t="n">
        <f aca="false">SUBTOTAL(9,R126:R126)</f>
        <v>0</v>
      </c>
      <c r="S125" s="187" t="n">
        <f aca="false">SUBTOTAL(9,S126:S126)</f>
        <v>3395000</v>
      </c>
      <c r="T125" s="188" t="n">
        <f aca="false">SUBTOTAL(9,T126:T126)</f>
        <v>3395000</v>
      </c>
      <c r="U125" s="250" t="n">
        <f aca="false">SUBTOTAL(9,U126:U126)</f>
        <v>120000</v>
      </c>
      <c r="V125" s="187" t="n">
        <f aca="false">SUBTOTAL(9,V126:V126)</f>
        <v>120000</v>
      </c>
      <c r="W125" s="187" t="n">
        <f aca="false">SUBTOTAL(9,W126:W126)</f>
        <v>0</v>
      </c>
      <c r="X125" s="188" t="n">
        <f aca="false">SUBTOTAL(9,X126:X126)</f>
        <v>0</v>
      </c>
      <c r="Y125" s="190" t="n">
        <f aca="false">SUBTOTAL(9,Y126:Y126)</f>
        <v>0</v>
      </c>
      <c r="Z125" s="251" t="n">
        <f aca="false">SUBTOTAL(9,Z126:Z126)</f>
        <v>120000</v>
      </c>
      <c r="AA125" s="187" t="n">
        <f aca="false">SUBTOTAL(9,AA126:AA126)</f>
        <v>120000</v>
      </c>
      <c r="AB125" s="187" t="n">
        <f aca="false">SUBTOTAL(9,AB126:AB126)</f>
        <v>0</v>
      </c>
      <c r="AC125" s="187" t="n">
        <f aca="false">SUBTOTAL(9,AC126:AC126)</f>
        <v>0</v>
      </c>
      <c r="AD125" s="192" t="n">
        <f aca="false">SUBTOTAL(9,AD126:AD126)</f>
        <v>2550000</v>
      </c>
      <c r="AE125" s="217" t="n">
        <f aca="false">SUBTOTAL(9,AE126:AE126)</f>
        <v>1</v>
      </c>
    </row>
    <row r="126" customFormat="false" ht="19.5" hidden="false" customHeight="false" outlineLevel="0" collapsed="false">
      <c r="A126" s="302" t="s">
        <v>207</v>
      </c>
      <c r="B126" s="86" t="n">
        <v>630</v>
      </c>
      <c r="C126" s="308" t="n">
        <v>63003</v>
      </c>
      <c r="D126" s="86" t="n">
        <v>6050</v>
      </c>
      <c r="E126" s="86" t="s">
        <v>60</v>
      </c>
      <c r="F126" s="86" t="s">
        <v>85</v>
      </c>
      <c r="G126" s="86" t="n">
        <v>0</v>
      </c>
      <c r="K126" s="195" t="n">
        <v>73</v>
      </c>
      <c r="L126" s="195"/>
      <c r="M126" s="195"/>
      <c r="N126" s="256" t="s">
        <v>208</v>
      </c>
      <c r="O126" s="310" t="s">
        <v>207</v>
      </c>
      <c r="P126" s="214" t="n">
        <v>6065000</v>
      </c>
      <c r="Q126" s="290" t="s">
        <v>129</v>
      </c>
      <c r="R126" s="200" t="n">
        <v>0</v>
      </c>
      <c r="S126" s="201" t="n">
        <v>3395000</v>
      </c>
      <c r="T126" s="202" t="n">
        <f aca="false">+R126+S126</f>
        <v>3395000</v>
      </c>
      <c r="U126" s="209" t="n">
        <f aca="false">+V126+X126+W126</f>
        <v>120000</v>
      </c>
      <c r="V126" s="201" t="n">
        <v>120000</v>
      </c>
      <c r="W126" s="201" t="n">
        <v>0</v>
      </c>
      <c r="X126" s="202" t="n">
        <v>0</v>
      </c>
      <c r="Y126" s="204" t="n">
        <f aca="false">Z126-U126</f>
        <v>0</v>
      </c>
      <c r="Z126" s="210" t="n">
        <f aca="false">+AA126+AC126+AB126</f>
        <v>120000</v>
      </c>
      <c r="AA126" s="201" t="n">
        <v>120000</v>
      </c>
      <c r="AB126" s="201" t="n">
        <v>0</v>
      </c>
      <c r="AC126" s="201" t="n">
        <v>0</v>
      </c>
      <c r="AD126" s="206" t="n">
        <f aca="false">P126-T126-Z126</f>
        <v>2550000</v>
      </c>
      <c r="AE126" s="207" t="n">
        <v>1</v>
      </c>
    </row>
    <row r="127" customFormat="false" ht="17.25" hidden="false" customHeight="true" outlineLevel="0" collapsed="false">
      <c r="B127" s="161" t="n">
        <v>700</v>
      </c>
      <c r="C127" s="86" t="n">
        <v>700</v>
      </c>
      <c r="D127" s="161"/>
      <c r="E127" s="161" t="s">
        <v>60</v>
      </c>
      <c r="F127" s="86" t="s">
        <v>61</v>
      </c>
      <c r="K127" s="162" t="n">
        <v>700</v>
      </c>
      <c r="L127" s="163"/>
      <c r="M127" s="164" t="s">
        <v>209</v>
      </c>
      <c r="N127" s="164"/>
      <c r="O127" s="164"/>
      <c r="P127" s="164"/>
      <c r="Q127" s="164"/>
      <c r="R127" s="303" t="n">
        <f aca="false">SUBTOTAL(9,R128:R151)</f>
        <v>1929694</v>
      </c>
      <c r="S127" s="304" t="n">
        <f aca="false">SUBTOTAL(9,S128:S151)</f>
        <v>5371550</v>
      </c>
      <c r="T127" s="167" t="n">
        <f aca="false">SUBTOTAL(9,T128:T151)</f>
        <v>7301244</v>
      </c>
      <c r="U127" s="311" t="n">
        <f aca="false">SUBTOTAL(9,U128:U151)</f>
        <v>48592369</v>
      </c>
      <c r="V127" s="304" t="n">
        <f aca="false">SUBTOTAL(9,V128:V151)</f>
        <v>48592369</v>
      </c>
      <c r="W127" s="304" t="n">
        <f aca="false">SUBTOTAL(9,W128:W151)</f>
        <v>0</v>
      </c>
      <c r="X127" s="305" t="n">
        <f aca="false">SUBTOTAL(9,X128:X151)</f>
        <v>0</v>
      </c>
      <c r="Y127" s="306" t="n">
        <f aca="false">SUBTOTAL(9,Y128:Y151)</f>
        <v>0</v>
      </c>
      <c r="Z127" s="155" t="n">
        <f aca="false">SUBTOTAL(9,Z128:Z151)</f>
        <v>48592369</v>
      </c>
      <c r="AA127" s="304" t="n">
        <f aca="false">SUBTOTAL(9,AA128:AA151)</f>
        <v>48592369</v>
      </c>
      <c r="AB127" s="304" t="n">
        <f aca="false">SUBTOTAL(9,AB128:AB151)</f>
        <v>0</v>
      </c>
      <c r="AC127" s="304" t="n">
        <f aca="false">SUBTOTAL(9,AC128:AC151)</f>
        <v>0</v>
      </c>
      <c r="AD127" s="307" t="n">
        <f aca="false">SUBTOTAL(9,AD128:AD151)</f>
        <v>167163685</v>
      </c>
      <c r="AE127" s="172" t="n">
        <f aca="false">SUBTOTAL(9,AE128:AE151)</f>
        <v>16</v>
      </c>
    </row>
    <row r="128" customFormat="false" ht="13.5" hidden="false" customHeight="true" outlineLevel="0" collapsed="false">
      <c r="B128" s="86" t="n">
        <v>700</v>
      </c>
      <c r="C128" s="86" t="n">
        <v>70005</v>
      </c>
      <c r="D128" s="86"/>
      <c r="E128" s="161" t="s">
        <v>60</v>
      </c>
      <c r="F128" s="86" t="s">
        <v>61</v>
      </c>
      <c r="K128" s="173" t="n">
        <v>70005</v>
      </c>
      <c r="L128" s="174"/>
      <c r="M128" s="175" t="s">
        <v>210</v>
      </c>
      <c r="N128" s="175"/>
      <c r="O128" s="175"/>
      <c r="P128" s="175"/>
      <c r="Q128" s="175"/>
      <c r="R128" s="176" t="n">
        <f aca="false">SUBTOTAL(9,R129:R151)</f>
        <v>1929694</v>
      </c>
      <c r="S128" s="177" t="n">
        <f aca="false">SUBTOTAL(9,S129:S151)</f>
        <v>5371550</v>
      </c>
      <c r="T128" s="178" t="n">
        <f aca="false">SUBTOTAL(9,T129:T151)</f>
        <v>7301244</v>
      </c>
      <c r="U128" s="179" t="n">
        <f aca="false">SUBTOTAL(9,U129:U151)</f>
        <v>48592369</v>
      </c>
      <c r="V128" s="177" t="n">
        <f aca="false">SUBTOTAL(9,V129:V151)</f>
        <v>48592369</v>
      </c>
      <c r="W128" s="177" t="n">
        <f aca="false">SUBTOTAL(9,W129:W151)</f>
        <v>0</v>
      </c>
      <c r="X128" s="178" t="n">
        <f aca="false">SUBTOTAL(9,X129:X151)</f>
        <v>0</v>
      </c>
      <c r="Y128" s="180" t="n">
        <f aca="false">SUBTOTAL(9,Y129:Y151)</f>
        <v>0</v>
      </c>
      <c r="Z128" s="181" t="n">
        <f aca="false">SUBTOTAL(9,Z129:Z151)</f>
        <v>48592369</v>
      </c>
      <c r="AA128" s="177" t="n">
        <f aca="false">SUBTOTAL(9,AA129:AA151)</f>
        <v>48592369</v>
      </c>
      <c r="AB128" s="177" t="n">
        <f aca="false">SUBTOTAL(9,AB129:AB151)</f>
        <v>0</v>
      </c>
      <c r="AC128" s="177" t="n">
        <f aca="false">SUBTOTAL(9,AC129:AC151)</f>
        <v>0</v>
      </c>
      <c r="AD128" s="182" t="n">
        <f aca="false">SUBTOTAL(9,AD129:AD151)</f>
        <v>167163685</v>
      </c>
      <c r="AE128" s="183" t="n">
        <f aca="false">SUBTOTAL(9,AE129:AE151)</f>
        <v>16</v>
      </c>
    </row>
    <row r="129" customFormat="false" ht="9.95" hidden="false" customHeight="true" outlineLevel="0" collapsed="false">
      <c r="B129" s="86" t="n">
        <v>700</v>
      </c>
      <c r="C129" s="86" t="n">
        <v>70005</v>
      </c>
      <c r="D129" s="86"/>
      <c r="E129" s="161" t="s">
        <v>60</v>
      </c>
      <c r="F129" s="86" t="s">
        <v>70</v>
      </c>
      <c r="K129" s="184" t="s">
        <v>13</v>
      </c>
      <c r="L129" s="185"/>
      <c r="M129" s="185"/>
      <c r="N129" s="185"/>
      <c r="O129" s="185"/>
      <c r="P129" s="185"/>
      <c r="Q129" s="309"/>
      <c r="R129" s="215" t="n">
        <f aca="false">SUBTOTAL(9,R130:R133)</f>
        <v>1907379</v>
      </c>
      <c r="S129" s="187" t="n">
        <f aca="false">SUBTOTAL(9,S130:S133)</f>
        <v>2932550</v>
      </c>
      <c r="T129" s="188" t="n">
        <f aca="false">SUBTOTAL(9,T130:T133)</f>
        <v>4839929</v>
      </c>
      <c r="U129" s="189" t="n">
        <f aca="false">SUBTOTAL(9,U130:U133)</f>
        <v>11172369</v>
      </c>
      <c r="V129" s="187" t="n">
        <f aca="false">SUBTOTAL(9,V130:V133)</f>
        <v>11172369</v>
      </c>
      <c r="W129" s="187" t="n">
        <f aca="false">SUBTOTAL(9,W130:W133)</f>
        <v>0</v>
      </c>
      <c r="X129" s="188" t="n">
        <f aca="false">SUBTOTAL(9,X130:X133)</f>
        <v>0</v>
      </c>
      <c r="Y129" s="190" t="n">
        <f aca="false">SUBTOTAL(9,Y130:Y133)</f>
        <v>0</v>
      </c>
      <c r="Z129" s="191" t="n">
        <f aca="false">SUBTOTAL(9,Z130:Z133)</f>
        <v>11172369</v>
      </c>
      <c r="AA129" s="187" t="n">
        <f aca="false">SUBTOTAL(9,AA130:AA133)</f>
        <v>11172369</v>
      </c>
      <c r="AB129" s="187" t="n">
        <f aca="false">SUBTOTAL(9,AB130:AB133)</f>
        <v>0</v>
      </c>
      <c r="AC129" s="187" t="n">
        <f aca="false">SUBTOTAL(9,AC130:AC133)</f>
        <v>0</v>
      </c>
      <c r="AD129" s="192" t="n">
        <f aca="false">SUBTOTAL(9,AD130:AD133)</f>
        <v>0</v>
      </c>
      <c r="AE129" s="217" t="n">
        <f aca="false">SUBTOTAL(9,AE130:AE133)</f>
        <v>4</v>
      </c>
    </row>
    <row r="130" customFormat="false" ht="19.5" hidden="false" customHeight="false" outlineLevel="0" collapsed="false">
      <c r="A130" s="84" t="s">
        <v>211</v>
      </c>
      <c r="B130" s="86" t="n">
        <v>700</v>
      </c>
      <c r="C130" s="86" t="n">
        <v>70005</v>
      </c>
      <c r="D130" s="86" t="n">
        <v>6050</v>
      </c>
      <c r="E130" s="86" t="s">
        <v>60</v>
      </c>
      <c r="F130" s="86" t="s">
        <v>70</v>
      </c>
      <c r="K130" s="195" t="n">
        <v>74</v>
      </c>
      <c r="L130" s="195"/>
      <c r="M130" s="195"/>
      <c r="N130" s="198" t="s">
        <v>212</v>
      </c>
      <c r="O130" s="194" t="s">
        <v>211</v>
      </c>
      <c r="P130" s="214" t="n">
        <v>10000000</v>
      </c>
      <c r="Q130" s="290" t="s">
        <v>74</v>
      </c>
      <c r="R130" s="211" t="n">
        <v>0</v>
      </c>
      <c r="S130" s="212" t="n">
        <v>537531</v>
      </c>
      <c r="T130" s="213" t="n">
        <f aca="false">+R130+S130</f>
        <v>537531</v>
      </c>
      <c r="U130" s="203" t="n">
        <f aca="false">+V130+X130+W130</f>
        <v>9462469</v>
      </c>
      <c r="V130" s="212" t="n">
        <v>9462469</v>
      </c>
      <c r="W130" s="212" t="n">
        <v>0</v>
      </c>
      <c r="X130" s="202" t="n">
        <v>0</v>
      </c>
      <c r="Y130" s="204" t="n">
        <f aca="false">Z130-U130</f>
        <v>0</v>
      </c>
      <c r="Z130" s="205" t="n">
        <f aca="false">+AA130+AC130+AB130</f>
        <v>9462469</v>
      </c>
      <c r="AA130" s="212" t="n">
        <v>9462469</v>
      </c>
      <c r="AB130" s="212" t="n">
        <v>0</v>
      </c>
      <c r="AC130" s="201" t="n">
        <v>0</v>
      </c>
      <c r="AD130" s="206" t="n">
        <f aca="false">P130-T130-Z130</f>
        <v>0</v>
      </c>
      <c r="AE130" s="207" t="n">
        <v>1</v>
      </c>
    </row>
    <row r="131" customFormat="false" ht="29.25" hidden="false" customHeight="false" outlineLevel="0" collapsed="false">
      <c r="A131" s="84" t="s">
        <v>213</v>
      </c>
      <c r="B131" s="86" t="n">
        <v>700</v>
      </c>
      <c r="C131" s="86" t="n">
        <v>70005</v>
      </c>
      <c r="D131" s="86" t="n">
        <v>6050</v>
      </c>
      <c r="E131" s="86" t="s">
        <v>60</v>
      </c>
      <c r="F131" s="86" t="s">
        <v>70</v>
      </c>
      <c r="H131" s="87" t="s">
        <v>214</v>
      </c>
      <c r="K131" s="195" t="n">
        <v>75</v>
      </c>
      <c r="L131" s="260"/>
      <c r="M131" s="260"/>
      <c r="N131" s="256" t="s">
        <v>215</v>
      </c>
      <c r="O131" s="194" t="s">
        <v>213</v>
      </c>
      <c r="P131" s="199" t="n">
        <v>5744468</v>
      </c>
      <c r="Q131" s="262" t="s">
        <v>216</v>
      </c>
      <c r="R131" s="200" t="n">
        <v>1907379</v>
      </c>
      <c r="S131" s="201" t="n">
        <v>2337089</v>
      </c>
      <c r="T131" s="202" t="n">
        <f aca="false">+R131+S131</f>
        <v>4244468</v>
      </c>
      <c r="U131" s="209" t="n">
        <f aca="false">+V131+X131+W131</f>
        <v>1500000</v>
      </c>
      <c r="V131" s="212" t="n">
        <v>1500000</v>
      </c>
      <c r="W131" s="201" t="n">
        <v>0</v>
      </c>
      <c r="X131" s="202" t="n">
        <v>0</v>
      </c>
      <c r="Y131" s="204" t="n">
        <f aca="false">Z131-U131</f>
        <v>0</v>
      </c>
      <c r="Z131" s="210" t="n">
        <f aca="false">+AA131+AC131+AB131</f>
        <v>1500000</v>
      </c>
      <c r="AA131" s="212" t="n">
        <v>1500000</v>
      </c>
      <c r="AB131" s="201" t="n">
        <v>0</v>
      </c>
      <c r="AC131" s="201" t="n">
        <v>0</v>
      </c>
      <c r="AD131" s="206" t="n">
        <f aca="false">P131-T131-Z131</f>
        <v>0</v>
      </c>
      <c r="AE131" s="207" t="n">
        <v>1</v>
      </c>
    </row>
    <row r="132" customFormat="false" ht="19.5" hidden="false" customHeight="false" outlineLevel="0" collapsed="false">
      <c r="A132" s="84" t="s">
        <v>213</v>
      </c>
      <c r="B132" s="86" t="n">
        <v>700</v>
      </c>
      <c r="C132" s="86" t="n">
        <v>70005</v>
      </c>
      <c r="D132" s="86" t="n">
        <v>6050</v>
      </c>
      <c r="E132" s="86" t="s">
        <v>60</v>
      </c>
      <c r="F132" s="86" t="s">
        <v>70</v>
      </c>
      <c r="H132" s="87" t="s">
        <v>214</v>
      </c>
      <c r="K132" s="195" t="n">
        <v>76</v>
      </c>
      <c r="L132" s="260"/>
      <c r="M132" s="260"/>
      <c r="N132" s="256" t="s">
        <v>217</v>
      </c>
      <c r="O132" s="194" t="s">
        <v>213</v>
      </c>
      <c r="P132" s="199" t="n">
        <v>63900</v>
      </c>
      <c r="Q132" s="262" t="s">
        <v>74</v>
      </c>
      <c r="R132" s="200" t="n">
        <v>0</v>
      </c>
      <c r="S132" s="201" t="n">
        <v>24000</v>
      </c>
      <c r="T132" s="202" t="n">
        <f aca="false">+R132+S132</f>
        <v>24000</v>
      </c>
      <c r="U132" s="209" t="n">
        <f aca="false">+V132+X132+W132</f>
        <v>39900</v>
      </c>
      <c r="V132" s="212" t="n">
        <v>39900</v>
      </c>
      <c r="W132" s="201" t="n">
        <v>0</v>
      </c>
      <c r="X132" s="202" t="n">
        <v>0</v>
      </c>
      <c r="Y132" s="204" t="n">
        <f aca="false">Z132-U132</f>
        <v>0</v>
      </c>
      <c r="Z132" s="210" t="n">
        <f aca="false">+AA132+AC132+AB132</f>
        <v>39900</v>
      </c>
      <c r="AA132" s="212" t="n">
        <v>39900</v>
      </c>
      <c r="AB132" s="201" t="n">
        <v>0</v>
      </c>
      <c r="AC132" s="201" t="n">
        <v>0</v>
      </c>
      <c r="AD132" s="206" t="n">
        <f aca="false">P132-T132-Z132</f>
        <v>0</v>
      </c>
      <c r="AE132" s="207" t="n">
        <v>1</v>
      </c>
    </row>
    <row r="133" customFormat="false" ht="19.5" hidden="false" customHeight="false" outlineLevel="0" collapsed="false">
      <c r="A133" s="84" t="s">
        <v>213</v>
      </c>
      <c r="B133" s="86" t="n">
        <v>700</v>
      </c>
      <c r="C133" s="86" t="n">
        <v>70005</v>
      </c>
      <c r="D133" s="86" t="n">
        <v>6050</v>
      </c>
      <c r="E133" s="86" t="s">
        <v>60</v>
      </c>
      <c r="F133" s="86" t="s">
        <v>70</v>
      </c>
      <c r="H133" s="87" t="s">
        <v>214</v>
      </c>
      <c r="K133" s="195" t="n">
        <v>77</v>
      </c>
      <c r="L133" s="260"/>
      <c r="M133" s="260"/>
      <c r="N133" s="256" t="s">
        <v>218</v>
      </c>
      <c r="O133" s="194" t="s">
        <v>213</v>
      </c>
      <c r="P133" s="199" t="n">
        <v>203930</v>
      </c>
      <c r="Q133" s="262" t="s">
        <v>74</v>
      </c>
      <c r="R133" s="200" t="n">
        <v>0</v>
      </c>
      <c r="S133" s="201" t="n">
        <v>33930</v>
      </c>
      <c r="T133" s="202" t="n">
        <f aca="false">+R133+S133</f>
        <v>33930</v>
      </c>
      <c r="U133" s="209" t="n">
        <f aca="false">+V133+X133+W133</f>
        <v>170000</v>
      </c>
      <c r="V133" s="212" t="n">
        <v>170000</v>
      </c>
      <c r="W133" s="201" t="n">
        <v>0</v>
      </c>
      <c r="X133" s="202" t="n">
        <v>0</v>
      </c>
      <c r="Y133" s="204" t="n">
        <f aca="false">Z133-U133</f>
        <v>0</v>
      </c>
      <c r="Z133" s="210" t="n">
        <f aca="false">+AA133+AC133+AB133</f>
        <v>170000</v>
      </c>
      <c r="AA133" s="212" t="n">
        <v>170000</v>
      </c>
      <c r="AB133" s="201" t="n">
        <v>0</v>
      </c>
      <c r="AC133" s="201" t="n">
        <v>0</v>
      </c>
      <c r="AD133" s="206" t="n">
        <f aca="false">P133-T133-Z133</f>
        <v>0</v>
      </c>
      <c r="AE133" s="207" t="n">
        <v>1</v>
      </c>
    </row>
    <row r="134" customFormat="false" ht="9.95" hidden="false" customHeight="true" outlineLevel="0" collapsed="false">
      <c r="B134" s="86" t="n">
        <v>700</v>
      </c>
      <c r="C134" s="86" t="n">
        <v>70005</v>
      </c>
      <c r="D134" s="86"/>
      <c r="E134" s="161" t="s">
        <v>60</v>
      </c>
      <c r="F134" s="86" t="s">
        <v>85</v>
      </c>
      <c r="K134" s="184" t="s">
        <v>14</v>
      </c>
      <c r="L134" s="185"/>
      <c r="M134" s="185"/>
      <c r="N134" s="185"/>
      <c r="O134" s="185"/>
      <c r="P134" s="185"/>
      <c r="Q134" s="309"/>
      <c r="R134" s="215" t="n">
        <f aca="false">SUBTOTAL(9,R135:R140)</f>
        <v>22315</v>
      </c>
      <c r="S134" s="187" t="n">
        <f aca="false">SUBTOTAL(9,S135:S140)</f>
        <v>2439000</v>
      </c>
      <c r="T134" s="188" t="n">
        <f aca="false">SUBTOTAL(9,T135:T140)</f>
        <v>2461315</v>
      </c>
      <c r="U134" s="189" t="n">
        <f aca="false">SUBTOTAL(9,U135:U140)</f>
        <v>22260000</v>
      </c>
      <c r="V134" s="187" t="n">
        <f aca="false">SUBTOTAL(9,V135:V140)</f>
        <v>22260000</v>
      </c>
      <c r="W134" s="187" t="n">
        <f aca="false">SUBTOTAL(9,W135:W140)</f>
        <v>0</v>
      </c>
      <c r="X134" s="188" t="n">
        <f aca="false">SUBTOTAL(9,X135:X140)</f>
        <v>0</v>
      </c>
      <c r="Y134" s="216" t="n">
        <f aca="false">SUBTOTAL(9,Y135:Y140)</f>
        <v>0</v>
      </c>
      <c r="Z134" s="191" t="n">
        <f aca="false">SUBTOTAL(9,Z135:Z140)</f>
        <v>22260000</v>
      </c>
      <c r="AA134" s="187" t="n">
        <f aca="false">SUBTOTAL(9,AA135:AA140)</f>
        <v>22260000</v>
      </c>
      <c r="AB134" s="187" t="n">
        <f aca="false">SUBTOTAL(9,AB135:AB140)</f>
        <v>0</v>
      </c>
      <c r="AC134" s="187" t="n">
        <f aca="false">SUBTOTAL(9,AC135:AC140)</f>
        <v>0</v>
      </c>
      <c r="AD134" s="192" t="n">
        <f aca="false">SUBTOTAL(9,AD135:AD140)</f>
        <v>167163685</v>
      </c>
      <c r="AE134" s="217" t="n">
        <f aca="false">SUBTOTAL(9,AE135:AE140)</f>
        <v>3</v>
      </c>
    </row>
    <row r="135" customFormat="false" ht="19.5" hidden="false" customHeight="false" outlineLevel="0" collapsed="false">
      <c r="A135" s="84" t="s">
        <v>213</v>
      </c>
      <c r="B135" s="86" t="n">
        <v>700</v>
      </c>
      <c r="C135" s="86" t="n">
        <v>70005</v>
      </c>
      <c r="D135" s="86" t="n">
        <v>6050</v>
      </c>
      <c r="E135" s="86" t="s">
        <v>60</v>
      </c>
      <c r="F135" s="86" t="s">
        <v>85</v>
      </c>
      <c r="H135" s="87" t="s">
        <v>214</v>
      </c>
      <c r="K135" s="195" t="n">
        <v>78</v>
      </c>
      <c r="L135" s="195"/>
      <c r="M135" s="195"/>
      <c r="N135" s="198" t="s">
        <v>219</v>
      </c>
      <c r="O135" s="194" t="s">
        <v>213</v>
      </c>
      <c r="P135" s="199" t="n">
        <v>11511000</v>
      </c>
      <c r="Q135" s="290" t="s">
        <v>93</v>
      </c>
      <c r="R135" s="211" t="n">
        <v>22315</v>
      </c>
      <c r="S135" s="201" t="n">
        <v>1489000</v>
      </c>
      <c r="T135" s="202" t="n">
        <f aca="false">+R135+S135</f>
        <v>1511315</v>
      </c>
      <c r="U135" s="209" t="n">
        <f aca="false">+V135+X135+W135</f>
        <v>6000000</v>
      </c>
      <c r="V135" s="201" t="n">
        <v>6000000</v>
      </c>
      <c r="W135" s="201" t="n">
        <v>0</v>
      </c>
      <c r="X135" s="202" t="n">
        <v>0</v>
      </c>
      <c r="Y135" s="204" t="n">
        <f aca="false">Z135-U135</f>
        <v>0</v>
      </c>
      <c r="Z135" s="210" t="n">
        <f aca="false">+AA135+AC135+AB135</f>
        <v>6000000</v>
      </c>
      <c r="AA135" s="201" t="n">
        <v>6000000</v>
      </c>
      <c r="AB135" s="201" t="n">
        <v>0</v>
      </c>
      <c r="AC135" s="201" t="n">
        <v>0</v>
      </c>
      <c r="AD135" s="206" t="n">
        <f aca="false">P135-T135-Z135</f>
        <v>3999685</v>
      </c>
      <c r="AE135" s="207" t="n">
        <v>1</v>
      </c>
    </row>
    <row r="136" customFormat="false" ht="29.25" hidden="false" customHeight="false" outlineLevel="0" collapsed="false">
      <c r="A136" s="302" t="s">
        <v>220</v>
      </c>
      <c r="B136" s="86" t="n">
        <v>700</v>
      </c>
      <c r="C136" s="86" t="n">
        <v>70005</v>
      </c>
      <c r="D136" s="86" t="n">
        <v>6050</v>
      </c>
      <c r="E136" s="86" t="s">
        <v>60</v>
      </c>
      <c r="F136" s="86" t="s">
        <v>85</v>
      </c>
      <c r="H136" s="87" t="s">
        <v>214</v>
      </c>
      <c r="K136" s="195" t="n">
        <v>79</v>
      </c>
      <c r="L136" s="195"/>
      <c r="M136" s="195"/>
      <c r="N136" s="198" t="s">
        <v>221</v>
      </c>
      <c r="O136" s="194" t="s">
        <v>220</v>
      </c>
      <c r="P136" s="199" t="n">
        <v>12000000</v>
      </c>
      <c r="Q136" s="290" t="s">
        <v>222</v>
      </c>
      <c r="R136" s="211" t="n">
        <v>0</v>
      </c>
      <c r="S136" s="201" t="n">
        <v>900000</v>
      </c>
      <c r="T136" s="202" t="n">
        <f aca="false">+R136+S136</f>
        <v>900000</v>
      </c>
      <c r="U136" s="209" t="n">
        <f aca="false">+V136+X136+W136</f>
        <v>4000000</v>
      </c>
      <c r="V136" s="201" t="n">
        <v>4000000</v>
      </c>
      <c r="W136" s="201" t="n">
        <v>0</v>
      </c>
      <c r="X136" s="202" t="n">
        <v>0</v>
      </c>
      <c r="Y136" s="204" t="n">
        <f aca="false">Z136-U136</f>
        <v>0</v>
      </c>
      <c r="Z136" s="210" t="n">
        <f aca="false">+AA136+AC136+AB136</f>
        <v>4000000</v>
      </c>
      <c r="AA136" s="201" t="n">
        <v>4000000</v>
      </c>
      <c r="AB136" s="201" t="n">
        <v>0</v>
      </c>
      <c r="AC136" s="201" t="n">
        <v>0</v>
      </c>
      <c r="AD136" s="206" t="n">
        <f aca="false">P136-T136-Z136</f>
        <v>7100000</v>
      </c>
      <c r="AE136" s="207" t="n">
        <v>1</v>
      </c>
    </row>
    <row r="137" customFormat="false" ht="19.5" hidden="false" customHeight="false" outlineLevel="0" collapsed="false">
      <c r="B137" s="86" t="n">
        <v>700</v>
      </c>
      <c r="C137" s="86" t="n">
        <v>70005</v>
      </c>
      <c r="D137" s="86" t="n">
        <v>6050</v>
      </c>
      <c r="E137" s="86" t="s">
        <v>60</v>
      </c>
      <c r="F137" s="86" t="s">
        <v>85</v>
      </c>
      <c r="K137" s="218"/>
      <c r="L137" s="218"/>
      <c r="M137" s="218"/>
      <c r="N137" s="219" t="s">
        <v>223</v>
      </c>
      <c r="O137" s="312"/>
      <c r="P137" s="221" t="n">
        <v>168374000</v>
      </c>
      <c r="Q137" s="264" t="s">
        <v>224</v>
      </c>
      <c r="R137" s="223" t="n">
        <f aca="false">SUBTOTAL(9,R138:R140)</f>
        <v>0</v>
      </c>
      <c r="S137" s="227" t="n">
        <f aca="false">SUBTOTAL(9,S138:S140)</f>
        <v>50000</v>
      </c>
      <c r="T137" s="224" t="n">
        <f aca="false">SUBTOTAL(9,T138:T140)</f>
        <v>50000</v>
      </c>
      <c r="U137" s="226" t="n">
        <f aca="false">SUBTOTAL(9,U138:U140)</f>
        <v>12260000</v>
      </c>
      <c r="V137" s="227" t="n">
        <f aca="false">SUBTOTAL(9,V138:V140)</f>
        <v>12260000</v>
      </c>
      <c r="W137" s="227" t="n">
        <f aca="false">SUBTOTAL(9,W138:W140)</f>
        <v>0</v>
      </c>
      <c r="X137" s="224" t="n">
        <f aca="false">SUBTOTAL(9,X138:X140)</f>
        <v>0</v>
      </c>
      <c r="Y137" s="228" t="n">
        <f aca="false">SUBTOTAL(9,Y138:Y140)</f>
        <v>0</v>
      </c>
      <c r="Z137" s="229" t="n">
        <f aca="false">SUBTOTAL(9,Z138:Z140)</f>
        <v>12260000</v>
      </c>
      <c r="AA137" s="227" t="n">
        <f aca="false">SUBTOTAL(9,AA138:AA140)</f>
        <v>12260000</v>
      </c>
      <c r="AB137" s="227" t="n">
        <f aca="false">SUBTOTAL(9,AB138:AB140)</f>
        <v>0</v>
      </c>
      <c r="AC137" s="227" t="n">
        <f aca="false">SUBTOTAL(9,AC138:AC140)</f>
        <v>0</v>
      </c>
      <c r="AD137" s="230" t="n">
        <f aca="false">P137-T137-U137</f>
        <v>156064000</v>
      </c>
      <c r="AE137" s="313" t="n">
        <v>1</v>
      </c>
    </row>
    <row r="138" customFormat="false" ht="19.5" hidden="false" customHeight="false" outlineLevel="0" collapsed="false">
      <c r="A138" s="84" t="s">
        <v>225</v>
      </c>
      <c r="B138" s="86" t="n">
        <v>700</v>
      </c>
      <c r="C138" s="86" t="n">
        <v>70005</v>
      </c>
      <c r="D138" s="86" t="n">
        <v>6050</v>
      </c>
      <c r="E138" s="86" t="s">
        <v>60</v>
      </c>
      <c r="F138" s="86" t="s">
        <v>85</v>
      </c>
      <c r="K138" s="232"/>
      <c r="L138" s="232"/>
      <c r="M138" s="232"/>
      <c r="N138" s="233" t="s">
        <v>226</v>
      </c>
      <c r="O138" s="120" t="s">
        <v>225</v>
      </c>
      <c r="P138" s="234" t="n">
        <v>7050000</v>
      </c>
      <c r="Q138" s="266" t="s">
        <v>74</v>
      </c>
      <c r="R138" s="236" t="n">
        <v>0</v>
      </c>
      <c r="S138" s="240" t="n">
        <v>50000</v>
      </c>
      <c r="T138" s="237" t="n">
        <f aca="false">+R138+S138</f>
        <v>50000</v>
      </c>
      <c r="U138" s="239" t="n">
        <f aca="false">+V138+X138+W138</f>
        <v>7000000</v>
      </c>
      <c r="V138" s="240" t="n">
        <v>7000000</v>
      </c>
      <c r="W138" s="240" t="n">
        <v>0</v>
      </c>
      <c r="X138" s="237" t="n">
        <v>0</v>
      </c>
      <c r="Y138" s="204" t="n">
        <f aca="false">Z138-U138</f>
        <v>0</v>
      </c>
      <c r="Z138" s="241" t="n">
        <f aca="false">+AA138+AC138+AB138</f>
        <v>7000000</v>
      </c>
      <c r="AA138" s="240" t="n">
        <v>7000000</v>
      </c>
      <c r="AB138" s="240" t="n">
        <v>0</v>
      </c>
      <c r="AC138" s="240" t="n">
        <v>0</v>
      </c>
      <c r="AD138" s="242" t="n">
        <f aca="false">P138-T138-Z138</f>
        <v>0</v>
      </c>
      <c r="AE138" s="231"/>
    </row>
    <row r="139" customFormat="false" ht="19.5" hidden="false" customHeight="false" outlineLevel="0" collapsed="false">
      <c r="A139" s="84" t="s">
        <v>227</v>
      </c>
      <c r="B139" s="86" t="n">
        <v>700</v>
      </c>
      <c r="C139" s="86" t="n">
        <v>70005</v>
      </c>
      <c r="D139" s="86" t="n">
        <v>6050</v>
      </c>
      <c r="E139" s="86" t="s">
        <v>60</v>
      </c>
      <c r="F139" s="86" t="s">
        <v>85</v>
      </c>
      <c r="K139" s="232"/>
      <c r="L139" s="232"/>
      <c r="M139" s="232"/>
      <c r="N139" s="219" t="s">
        <v>228</v>
      </c>
      <c r="O139" s="120" t="s">
        <v>227</v>
      </c>
      <c r="P139" s="234" t="n">
        <v>1600000</v>
      </c>
      <c r="Q139" s="114" t="s">
        <v>67</v>
      </c>
      <c r="R139" s="236" t="n">
        <v>0</v>
      </c>
      <c r="S139" s="240" t="n">
        <v>0</v>
      </c>
      <c r="T139" s="237" t="n">
        <f aca="false">+R139+S139</f>
        <v>0</v>
      </c>
      <c r="U139" s="239" t="n">
        <f aca="false">+V139+X139+W139</f>
        <v>1600000</v>
      </c>
      <c r="V139" s="240" t="n">
        <v>1600000</v>
      </c>
      <c r="W139" s="240" t="n">
        <v>0</v>
      </c>
      <c r="X139" s="237" t="n">
        <v>0</v>
      </c>
      <c r="Y139" s="204" t="n">
        <f aca="false">Z139-U139</f>
        <v>0</v>
      </c>
      <c r="Z139" s="241" t="n">
        <f aca="false">+AA139+AC139+AB139</f>
        <v>1600000</v>
      </c>
      <c r="AA139" s="240" t="n">
        <v>1600000</v>
      </c>
      <c r="AB139" s="240" t="n">
        <v>0</v>
      </c>
      <c r="AC139" s="240" t="n">
        <v>0</v>
      </c>
      <c r="AD139" s="240" t="n">
        <f aca="false">P139-T139-Z139</f>
        <v>0</v>
      </c>
      <c r="AE139" s="231"/>
    </row>
    <row r="140" customFormat="false" ht="19.5" hidden="false" customHeight="false" outlineLevel="0" collapsed="false">
      <c r="A140" s="84" t="s">
        <v>229</v>
      </c>
      <c r="B140" s="86" t="n">
        <v>700</v>
      </c>
      <c r="C140" s="86" t="n">
        <v>70005</v>
      </c>
      <c r="D140" s="86" t="n">
        <v>6050</v>
      </c>
      <c r="E140" s="86" t="s">
        <v>60</v>
      </c>
      <c r="F140" s="86" t="s">
        <v>85</v>
      </c>
      <c r="K140" s="232" t="n">
        <v>80</v>
      </c>
      <c r="L140" s="232"/>
      <c r="M140" s="232"/>
      <c r="N140" s="219" t="s">
        <v>230</v>
      </c>
      <c r="O140" s="120" t="s">
        <v>229</v>
      </c>
      <c r="P140" s="234" t="n">
        <v>3660000</v>
      </c>
      <c r="Q140" s="266" t="s">
        <v>67</v>
      </c>
      <c r="R140" s="236" t="n">
        <v>0</v>
      </c>
      <c r="S140" s="240" t="n">
        <v>0</v>
      </c>
      <c r="T140" s="237" t="n">
        <f aca="false">+R140+S140</f>
        <v>0</v>
      </c>
      <c r="U140" s="239" t="n">
        <f aca="false">+V140+X140+W140</f>
        <v>3660000</v>
      </c>
      <c r="V140" s="240" t="n">
        <v>3660000</v>
      </c>
      <c r="W140" s="240" t="n">
        <v>0</v>
      </c>
      <c r="X140" s="237" t="n">
        <v>0</v>
      </c>
      <c r="Y140" s="204" t="n">
        <f aca="false">Z140-U140</f>
        <v>0</v>
      </c>
      <c r="Z140" s="241" t="n">
        <f aca="false">+AA140+AC140+AB140</f>
        <v>3660000</v>
      </c>
      <c r="AA140" s="240" t="n">
        <v>3660000</v>
      </c>
      <c r="AB140" s="240" t="n">
        <v>0</v>
      </c>
      <c r="AC140" s="240" t="n">
        <v>0</v>
      </c>
      <c r="AD140" s="245" t="n">
        <f aca="false">P140-T140-Z140</f>
        <v>0</v>
      </c>
      <c r="AE140" s="231"/>
    </row>
    <row r="141" customFormat="false" ht="9.95" hidden="false" customHeight="true" outlineLevel="0" collapsed="false">
      <c r="B141" s="86" t="n">
        <v>700</v>
      </c>
      <c r="C141" s="86" t="n">
        <v>70005</v>
      </c>
      <c r="D141" s="86"/>
      <c r="E141" s="161" t="s">
        <v>60</v>
      </c>
      <c r="F141" s="86" t="s">
        <v>63</v>
      </c>
      <c r="K141" s="184" t="s">
        <v>15</v>
      </c>
      <c r="L141" s="185"/>
      <c r="M141" s="185"/>
      <c r="N141" s="185"/>
      <c r="O141" s="185"/>
      <c r="P141" s="185"/>
      <c r="Q141" s="309"/>
      <c r="R141" s="186" t="n">
        <f aca="false">SUBTOTAL(9,R142:R142)</f>
        <v>0</v>
      </c>
      <c r="S141" s="248" t="n">
        <f aca="false">SUBTOTAL(9,S142:S142)</f>
        <v>0</v>
      </c>
      <c r="T141" s="249" t="n">
        <f aca="false">SUBTOTAL(9,T142:T142)</f>
        <v>0</v>
      </c>
      <c r="U141" s="250" t="n">
        <f aca="false">SUBTOTAL(9,U142:U142)</f>
        <v>1000000</v>
      </c>
      <c r="V141" s="248" t="n">
        <f aca="false">SUBTOTAL(9,V142:V142)</f>
        <v>1000000</v>
      </c>
      <c r="W141" s="248" t="n">
        <f aca="false">SUBTOTAL(9,W142:W142)</f>
        <v>0</v>
      </c>
      <c r="X141" s="249" t="n">
        <f aca="false">SUBTOTAL(9,X142:X142)</f>
        <v>0</v>
      </c>
      <c r="Y141" s="190" t="n">
        <f aca="false">SUBTOTAL(9,Y142:Y142)</f>
        <v>0</v>
      </c>
      <c r="Z141" s="251" t="n">
        <f aca="false">SUBTOTAL(9,Z142:Z142)</f>
        <v>1000000</v>
      </c>
      <c r="AA141" s="248" t="n">
        <f aca="false">SUBTOTAL(9,AA142:AA142)</f>
        <v>1000000</v>
      </c>
      <c r="AB141" s="248" t="n">
        <f aca="false">SUBTOTAL(9,AB142:AB142)</f>
        <v>0</v>
      </c>
      <c r="AC141" s="248" t="n">
        <f aca="false">SUBTOTAL(9,AC142:AC142)</f>
        <v>0</v>
      </c>
      <c r="AD141" s="252" t="n">
        <f aca="false">SUBTOTAL(9,AD142:AD142)</f>
        <v>0</v>
      </c>
      <c r="AE141" s="217" t="n">
        <f aca="false">SUBTOTAL(9,AE142:AE142)</f>
        <v>1</v>
      </c>
    </row>
    <row r="142" customFormat="false" ht="19.5" hidden="false" customHeight="false" outlineLevel="0" collapsed="false">
      <c r="A142" s="84" t="s">
        <v>211</v>
      </c>
      <c r="B142" s="86" t="n">
        <v>700</v>
      </c>
      <c r="C142" s="86" t="n">
        <v>70005</v>
      </c>
      <c r="D142" s="86" t="n">
        <v>6050</v>
      </c>
      <c r="E142" s="86" t="s">
        <v>60</v>
      </c>
      <c r="F142" s="86" t="s">
        <v>63</v>
      </c>
      <c r="H142" s="87" t="s">
        <v>214</v>
      </c>
      <c r="K142" s="195" t="n">
        <v>81</v>
      </c>
      <c r="L142" s="260"/>
      <c r="M142" s="260"/>
      <c r="N142" s="256" t="s">
        <v>231</v>
      </c>
      <c r="O142" s="257" t="s">
        <v>211</v>
      </c>
      <c r="P142" s="214" t="n">
        <v>1000000</v>
      </c>
      <c r="Q142" s="262" t="s">
        <v>67</v>
      </c>
      <c r="R142" s="200" t="n">
        <v>0</v>
      </c>
      <c r="S142" s="201" t="n">
        <v>0</v>
      </c>
      <c r="T142" s="202" t="n">
        <f aca="false">+R142+S142</f>
        <v>0</v>
      </c>
      <c r="U142" s="209" t="n">
        <f aca="false">+V142+X142+W142</f>
        <v>1000000</v>
      </c>
      <c r="V142" s="201" t="n">
        <v>1000000</v>
      </c>
      <c r="W142" s="201" t="n">
        <v>0</v>
      </c>
      <c r="X142" s="202" t="n">
        <v>0</v>
      </c>
      <c r="Y142" s="204" t="n">
        <f aca="false">Z142-U142</f>
        <v>0</v>
      </c>
      <c r="Z142" s="210" t="n">
        <f aca="false">+AA142+AC142+AB142</f>
        <v>1000000</v>
      </c>
      <c r="AA142" s="201" t="n">
        <v>1000000</v>
      </c>
      <c r="AB142" s="201" t="n">
        <v>0</v>
      </c>
      <c r="AC142" s="201" t="n">
        <v>0</v>
      </c>
      <c r="AD142" s="206" t="n">
        <f aca="false">P142-T142-Z142</f>
        <v>0</v>
      </c>
      <c r="AE142" s="207" t="n">
        <v>1</v>
      </c>
    </row>
    <row r="143" customFormat="false" ht="11.25" hidden="false" customHeight="false" outlineLevel="0" collapsed="false">
      <c r="B143" s="86" t="n">
        <v>700</v>
      </c>
      <c r="C143" s="86" t="n">
        <v>70005</v>
      </c>
      <c r="D143" s="86"/>
      <c r="E143" s="161" t="s">
        <v>60</v>
      </c>
      <c r="F143" s="86" t="s">
        <v>99</v>
      </c>
      <c r="K143" s="184" t="s">
        <v>100</v>
      </c>
      <c r="L143" s="185"/>
      <c r="M143" s="185"/>
      <c r="N143" s="185"/>
      <c r="O143" s="185"/>
      <c r="P143" s="185"/>
      <c r="Q143" s="309"/>
      <c r="R143" s="215" t="n">
        <f aca="false">SUBTOTAL(9,R144:R151)</f>
        <v>0</v>
      </c>
      <c r="S143" s="187" t="n">
        <f aca="false">SUBTOTAL(9,S144:S151)</f>
        <v>0</v>
      </c>
      <c r="T143" s="188" t="n">
        <f aca="false">SUBTOTAL(9,T144:T151)</f>
        <v>0</v>
      </c>
      <c r="U143" s="189" t="n">
        <f aca="false">SUBTOTAL(9,U144:U151)</f>
        <v>14160000</v>
      </c>
      <c r="V143" s="187" t="n">
        <f aca="false">SUBTOTAL(9,V144:V151)</f>
        <v>14160000</v>
      </c>
      <c r="W143" s="187" t="n">
        <f aca="false">SUBTOTAL(9,W144:W151)</f>
        <v>0</v>
      </c>
      <c r="X143" s="188" t="n">
        <f aca="false">SUBTOTAL(9,X144:X151)</f>
        <v>0</v>
      </c>
      <c r="Y143" s="190" t="n">
        <f aca="false">SUBTOTAL(9,Y144:Y151)</f>
        <v>0</v>
      </c>
      <c r="Z143" s="191" t="n">
        <f aca="false">SUBTOTAL(9,Z144:Z151)</f>
        <v>14160000</v>
      </c>
      <c r="AA143" s="187" t="n">
        <f aca="false">SUBTOTAL(9,AA144:AA151)</f>
        <v>14160000</v>
      </c>
      <c r="AB143" s="187" t="n">
        <f aca="false">SUBTOTAL(9,AB144:AB151)</f>
        <v>0</v>
      </c>
      <c r="AC143" s="187" t="n">
        <f aca="false">SUBTOTAL(9,AC144:AC151)</f>
        <v>0</v>
      </c>
      <c r="AD143" s="192" t="n">
        <f aca="false">SUBTOTAL(9,AD144:AD151)</f>
        <v>0</v>
      </c>
      <c r="AE143" s="217" t="n">
        <f aca="false">SUBTOTAL(9,AE144:AE151)</f>
        <v>8</v>
      </c>
    </row>
    <row r="144" customFormat="false" ht="19.5" hidden="false" customHeight="false" outlineLevel="0" collapsed="false">
      <c r="A144" s="302" t="s">
        <v>211</v>
      </c>
      <c r="B144" s="86" t="n">
        <v>700</v>
      </c>
      <c r="C144" s="86" t="n">
        <v>70005</v>
      </c>
      <c r="D144" s="86" t="n">
        <v>6060</v>
      </c>
      <c r="E144" s="86" t="s">
        <v>60</v>
      </c>
      <c r="F144" s="86" t="s">
        <v>99</v>
      </c>
      <c r="K144" s="195" t="n">
        <v>82</v>
      </c>
      <c r="L144" s="195"/>
      <c r="M144" s="195"/>
      <c r="N144" s="256" t="s">
        <v>232</v>
      </c>
      <c r="O144" s="194" t="s">
        <v>211</v>
      </c>
      <c r="P144" s="214" t="n">
        <v>40000</v>
      </c>
      <c r="Q144" s="290" t="s">
        <v>67</v>
      </c>
      <c r="R144" s="200" t="n">
        <v>0</v>
      </c>
      <c r="S144" s="201" t="n">
        <v>0</v>
      </c>
      <c r="T144" s="202" t="n">
        <f aca="false">+R144+S144</f>
        <v>0</v>
      </c>
      <c r="U144" s="209" t="n">
        <f aca="false">+V144+X144+W144</f>
        <v>40000</v>
      </c>
      <c r="V144" s="201" t="n">
        <v>40000</v>
      </c>
      <c r="W144" s="201" t="n">
        <v>0</v>
      </c>
      <c r="X144" s="202" t="n">
        <v>0</v>
      </c>
      <c r="Y144" s="204" t="n">
        <f aca="false">Z144-U144</f>
        <v>0</v>
      </c>
      <c r="Z144" s="210" t="n">
        <f aca="false">+AA144+AC144+AB144</f>
        <v>40000</v>
      </c>
      <c r="AA144" s="201" t="n">
        <v>40000</v>
      </c>
      <c r="AB144" s="201" t="n">
        <v>0</v>
      </c>
      <c r="AC144" s="201" t="n">
        <v>0</v>
      </c>
      <c r="AD144" s="206" t="n">
        <f aca="false">P144-T144-Z144</f>
        <v>0</v>
      </c>
      <c r="AE144" s="207" t="n">
        <v>1</v>
      </c>
    </row>
    <row r="145" customFormat="false" ht="19.5" hidden="false" customHeight="false" outlineLevel="0" collapsed="false">
      <c r="A145" s="302" t="s">
        <v>213</v>
      </c>
      <c r="B145" s="86" t="n">
        <v>700</v>
      </c>
      <c r="C145" s="86" t="n">
        <v>70005</v>
      </c>
      <c r="D145" s="86" t="n">
        <v>6060</v>
      </c>
      <c r="E145" s="86" t="s">
        <v>60</v>
      </c>
      <c r="F145" s="86" t="s">
        <v>99</v>
      </c>
      <c r="H145" s="87" t="s">
        <v>214</v>
      </c>
      <c r="K145" s="195" t="n">
        <v>83</v>
      </c>
      <c r="L145" s="195"/>
      <c r="M145" s="195"/>
      <c r="N145" s="256" t="s">
        <v>233</v>
      </c>
      <c r="O145" s="194" t="s">
        <v>213</v>
      </c>
      <c r="P145" s="214" t="n">
        <v>30000</v>
      </c>
      <c r="Q145" s="290" t="s">
        <v>67</v>
      </c>
      <c r="R145" s="211" t="n">
        <v>0</v>
      </c>
      <c r="S145" s="212" t="n">
        <v>0</v>
      </c>
      <c r="T145" s="213" t="n">
        <f aca="false">+R145+S145</f>
        <v>0</v>
      </c>
      <c r="U145" s="203" t="n">
        <f aca="false">+V145+X145+W145</f>
        <v>30000</v>
      </c>
      <c r="V145" s="201" t="n">
        <v>30000</v>
      </c>
      <c r="W145" s="212" t="n">
        <v>0</v>
      </c>
      <c r="X145" s="202" t="n">
        <v>0</v>
      </c>
      <c r="Y145" s="204" t="n">
        <f aca="false">Z145-U145</f>
        <v>0</v>
      </c>
      <c r="Z145" s="205" t="n">
        <f aca="false">+AA145+AC145+AB145</f>
        <v>30000</v>
      </c>
      <c r="AA145" s="201" t="n">
        <v>30000</v>
      </c>
      <c r="AB145" s="212" t="n">
        <v>0</v>
      </c>
      <c r="AC145" s="201" t="n">
        <v>0</v>
      </c>
      <c r="AD145" s="206" t="n">
        <f aca="false">P145-T145-Z145</f>
        <v>0</v>
      </c>
      <c r="AE145" s="207" t="n">
        <v>1</v>
      </c>
    </row>
    <row r="146" customFormat="false" ht="19.5" hidden="false" customHeight="false" outlineLevel="0" collapsed="false">
      <c r="A146" s="302" t="s">
        <v>234</v>
      </c>
      <c r="B146" s="86" t="n">
        <v>700</v>
      </c>
      <c r="C146" s="86" t="n">
        <v>70005</v>
      </c>
      <c r="D146" s="86" t="n">
        <v>6060</v>
      </c>
      <c r="E146" s="86" t="s">
        <v>60</v>
      </c>
      <c r="F146" s="86" t="s">
        <v>99</v>
      </c>
      <c r="H146" s="87" t="s">
        <v>235</v>
      </c>
      <c r="K146" s="195" t="n">
        <v>84</v>
      </c>
      <c r="L146" s="195"/>
      <c r="M146" s="195"/>
      <c r="N146" s="256" t="s">
        <v>236</v>
      </c>
      <c r="O146" s="194" t="s">
        <v>234</v>
      </c>
      <c r="P146" s="214" t="n">
        <v>30000</v>
      </c>
      <c r="Q146" s="290" t="s">
        <v>67</v>
      </c>
      <c r="R146" s="211" t="n">
        <v>0</v>
      </c>
      <c r="S146" s="212" t="n">
        <v>0</v>
      </c>
      <c r="T146" s="213" t="n">
        <f aca="false">+R146+S146</f>
        <v>0</v>
      </c>
      <c r="U146" s="203" t="n">
        <f aca="false">+V146+X146+W146</f>
        <v>30000</v>
      </c>
      <c r="V146" s="201" t="n">
        <v>30000</v>
      </c>
      <c r="W146" s="212" t="n">
        <v>0</v>
      </c>
      <c r="X146" s="202" t="n">
        <v>0</v>
      </c>
      <c r="Y146" s="204" t="n">
        <f aca="false">Z146-U146</f>
        <v>0</v>
      </c>
      <c r="Z146" s="205" t="n">
        <f aca="false">+AA146+AC146+AB146</f>
        <v>30000</v>
      </c>
      <c r="AA146" s="201" t="n">
        <v>30000</v>
      </c>
      <c r="AB146" s="212" t="n">
        <v>0</v>
      </c>
      <c r="AC146" s="201" t="n">
        <v>0</v>
      </c>
      <c r="AD146" s="206" t="n">
        <f aca="false">P146-T146-Z146</f>
        <v>0</v>
      </c>
      <c r="AE146" s="207" t="n">
        <v>1</v>
      </c>
    </row>
    <row r="147" customFormat="false" ht="19.5" hidden="false" customHeight="true" outlineLevel="0" collapsed="false">
      <c r="A147" s="302" t="s">
        <v>237</v>
      </c>
      <c r="B147" s="86" t="n">
        <v>700</v>
      </c>
      <c r="C147" s="86" t="n">
        <v>70005</v>
      </c>
      <c r="D147" s="86" t="n">
        <v>6060</v>
      </c>
      <c r="E147" s="86" t="s">
        <v>60</v>
      </c>
      <c r="F147" s="86" t="s">
        <v>99</v>
      </c>
      <c r="H147" s="87" t="s">
        <v>235</v>
      </c>
      <c r="K147" s="195" t="n">
        <v>85</v>
      </c>
      <c r="L147" s="195"/>
      <c r="M147" s="195"/>
      <c r="N147" s="256" t="s">
        <v>238</v>
      </c>
      <c r="O147" s="194" t="s">
        <v>237</v>
      </c>
      <c r="P147" s="214" t="n">
        <v>45000</v>
      </c>
      <c r="Q147" s="290" t="s">
        <v>67</v>
      </c>
      <c r="R147" s="211" t="n">
        <v>0</v>
      </c>
      <c r="S147" s="212" t="n">
        <v>0</v>
      </c>
      <c r="T147" s="213" t="n">
        <f aca="false">+R147+S147</f>
        <v>0</v>
      </c>
      <c r="U147" s="203" t="n">
        <f aca="false">+V147+X147+W147</f>
        <v>45000</v>
      </c>
      <c r="V147" s="201" t="n">
        <v>45000</v>
      </c>
      <c r="W147" s="212" t="n">
        <v>0</v>
      </c>
      <c r="X147" s="202" t="n">
        <v>0</v>
      </c>
      <c r="Y147" s="204" t="n">
        <f aca="false">Z147-U147</f>
        <v>0</v>
      </c>
      <c r="Z147" s="205" t="n">
        <f aca="false">+AA147+AC147+AB147</f>
        <v>45000</v>
      </c>
      <c r="AA147" s="201" t="n">
        <v>45000</v>
      </c>
      <c r="AB147" s="212" t="n">
        <v>0</v>
      </c>
      <c r="AC147" s="201" t="n">
        <v>0</v>
      </c>
      <c r="AD147" s="206" t="n">
        <f aca="false">P147-T147-Z147</f>
        <v>0</v>
      </c>
      <c r="AE147" s="207" t="n">
        <v>1</v>
      </c>
    </row>
    <row r="148" customFormat="false" ht="19.5" hidden="false" customHeight="false" outlineLevel="0" collapsed="false">
      <c r="A148" s="302" t="s">
        <v>237</v>
      </c>
      <c r="B148" s="86" t="n">
        <v>700</v>
      </c>
      <c r="C148" s="86" t="n">
        <v>70005</v>
      </c>
      <c r="D148" s="86" t="n">
        <v>6060</v>
      </c>
      <c r="E148" s="86" t="s">
        <v>60</v>
      </c>
      <c r="F148" s="86" t="s">
        <v>99</v>
      </c>
      <c r="G148" s="86" t="n">
        <v>0</v>
      </c>
      <c r="H148" s="87" t="s">
        <v>235</v>
      </c>
      <c r="K148" s="195" t="n">
        <v>86</v>
      </c>
      <c r="L148" s="195"/>
      <c r="M148" s="195"/>
      <c r="N148" s="198" t="s">
        <v>239</v>
      </c>
      <c r="O148" s="194" t="s">
        <v>237</v>
      </c>
      <c r="P148" s="214" t="n">
        <v>9015000</v>
      </c>
      <c r="Q148" s="290" t="s">
        <v>67</v>
      </c>
      <c r="R148" s="211" t="n">
        <v>0</v>
      </c>
      <c r="S148" s="212" t="n">
        <v>0</v>
      </c>
      <c r="T148" s="213" t="n">
        <f aca="false">+R148+S148</f>
        <v>0</v>
      </c>
      <c r="U148" s="203" t="n">
        <f aca="false">+V148+X148+W148</f>
        <v>9015000</v>
      </c>
      <c r="V148" s="201" t="n">
        <v>9015000</v>
      </c>
      <c r="W148" s="212" t="n">
        <v>0</v>
      </c>
      <c r="X148" s="202" t="n">
        <v>0</v>
      </c>
      <c r="Y148" s="204" t="n">
        <f aca="false">Z148-U148</f>
        <v>0</v>
      </c>
      <c r="Z148" s="205" t="n">
        <f aca="false">+AA148+AC148+AB148</f>
        <v>9015000</v>
      </c>
      <c r="AA148" s="201" t="n">
        <v>9015000</v>
      </c>
      <c r="AB148" s="212" t="n">
        <v>0</v>
      </c>
      <c r="AC148" s="201" t="n">
        <v>0</v>
      </c>
      <c r="AD148" s="206" t="n">
        <f aca="false">P148-T148-Z148</f>
        <v>0</v>
      </c>
      <c r="AE148" s="207" t="n">
        <v>1</v>
      </c>
    </row>
    <row r="149" customFormat="false" ht="19.5" hidden="false" customHeight="false" outlineLevel="0" collapsed="false">
      <c r="A149" s="302" t="s">
        <v>237</v>
      </c>
      <c r="B149" s="86" t="n">
        <v>700</v>
      </c>
      <c r="C149" s="86" t="n">
        <v>70005</v>
      </c>
      <c r="D149" s="86" t="n">
        <v>6060</v>
      </c>
      <c r="E149" s="86" t="s">
        <v>60</v>
      </c>
      <c r="F149" s="86" t="s">
        <v>99</v>
      </c>
      <c r="H149" s="87" t="s">
        <v>235</v>
      </c>
      <c r="K149" s="195" t="n">
        <v>87</v>
      </c>
      <c r="L149" s="195"/>
      <c r="M149" s="195"/>
      <c r="N149" s="198" t="s">
        <v>240</v>
      </c>
      <c r="O149" s="194" t="s">
        <v>237</v>
      </c>
      <c r="P149" s="214" t="n">
        <v>3000000</v>
      </c>
      <c r="Q149" s="290" t="s">
        <v>67</v>
      </c>
      <c r="R149" s="211" t="n">
        <v>0</v>
      </c>
      <c r="S149" s="212" t="n">
        <v>0</v>
      </c>
      <c r="T149" s="213" t="n">
        <f aca="false">+R149+S149</f>
        <v>0</v>
      </c>
      <c r="U149" s="203" t="n">
        <f aca="false">+V149+X149+W149</f>
        <v>3000000</v>
      </c>
      <c r="V149" s="201" t="n">
        <v>3000000</v>
      </c>
      <c r="W149" s="212" t="n">
        <v>0</v>
      </c>
      <c r="X149" s="202" t="n">
        <v>0</v>
      </c>
      <c r="Y149" s="204" t="n">
        <f aca="false">Z149-U149</f>
        <v>0</v>
      </c>
      <c r="Z149" s="205" t="n">
        <f aca="false">+AA149+AC149+AB149</f>
        <v>3000000</v>
      </c>
      <c r="AA149" s="201" t="n">
        <v>3000000</v>
      </c>
      <c r="AB149" s="212" t="n">
        <v>0</v>
      </c>
      <c r="AC149" s="201" t="n">
        <v>0</v>
      </c>
      <c r="AD149" s="206" t="n">
        <f aca="false">P149-T149-Z149</f>
        <v>0</v>
      </c>
      <c r="AE149" s="207" t="n">
        <v>1</v>
      </c>
    </row>
    <row r="150" customFormat="false" ht="19.5" hidden="false" customHeight="false" outlineLevel="0" collapsed="false">
      <c r="A150" s="302" t="s">
        <v>237</v>
      </c>
      <c r="B150" s="86" t="n">
        <v>700</v>
      </c>
      <c r="C150" s="86" t="n">
        <v>70005</v>
      </c>
      <c r="D150" s="86" t="n">
        <v>6060</v>
      </c>
      <c r="E150" s="86" t="s">
        <v>60</v>
      </c>
      <c r="F150" s="86" t="s">
        <v>99</v>
      </c>
      <c r="G150" s="86" t="n">
        <v>0</v>
      </c>
      <c r="H150" s="87" t="s">
        <v>235</v>
      </c>
      <c r="K150" s="195" t="n">
        <v>88</v>
      </c>
      <c r="L150" s="195"/>
      <c r="M150" s="195"/>
      <c r="N150" s="198" t="s">
        <v>241</v>
      </c>
      <c r="O150" s="194" t="s">
        <v>237</v>
      </c>
      <c r="P150" s="214" t="n">
        <v>1000000</v>
      </c>
      <c r="Q150" s="290" t="s">
        <v>67</v>
      </c>
      <c r="R150" s="211" t="n">
        <v>0</v>
      </c>
      <c r="S150" s="212" t="n">
        <v>0</v>
      </c>
      <c r="T150" s="213" t="n">
        <f aca="false">+R150+S150</f>
        <v>0</v>
      </c>
      <c r="U150" s="203" t="n">
        <f aca="false">+V150+X150+W150</f>
        <v>1000000</v>
      </c>
      <c r="V150" s="201" t="n">
        <v>1000000</v>
      </c>
      <c r="W150" s="212" t="n">
        <v>0</v>
      </c>
      <c r="X150" s="202" t="n">
        <v>0</v>
      </c>
      <c r="Y150" s="204" t="n">
        <f aca="false">Z150-U150</f>
        <v>0</v>
      </c>
      <c r="Z150" s="205" t="n">
        <f aca="false">+AA150+AC150+AB150</f>
        <v>1000000</v>
      </c>
      <c r="AA150" s="201" t="n">
        <v>1000000</v>
      </c>
      <c r="AB150" s="212" t="n">
        <v>0</v>
      </c>
      <c r="AC150" s="201" t="n">
        <v>0</v>
      </c>
      <c r="AD150" s="206" t="n">
        <f aca="false">P150-T150-Z150</f>
        <v>0</v>
      </c>
      <c r="AE150" s="207" t="n">
        <v>1</v>
      </c>
    </row>
    <row r="151" customFormat="false" ht="29.25" hidden="false" customHeight="false" outlineLevel="0" collapsed="false">
      <c r="A151" s="302" t="s">
        <v>237</v>
      </c>
      <c r="B151" s="86" t="n">
        <v>700</v>
      </c>
      <c r="C151" s="86" t="n">
        <v>70005</v>
      </c>
      <c r="D151" s="86" t="n">
        <v>6060</v>
      </c>
      <c r="E151" s="86" t="s">
        <v>60</v>
      </c>
      <c r="F151" s="86" t="s">
        <v>99</v>
      </c>
      <c r="G151" s="86" t="n">
        <v>0</v>
      </c>
      <c r="H151" s="87" t="s">
        <v>235</v>
      </c>
      <c r="K151" s="195" t="n">
        <v>89</v>
      </c>
      <c r="L151" s="195"/>
      <c r="M151" s="195"/>
      <c r="N151" s="256" t="s">
        <v>242</v>
      </c>
      <c r="O151" s="194" t="s">
        <v>237</v>
      </c>
      <c r="P151" s="214" t="n">
        <v>1000000</v>
      </c>
      <c r="Q151" s="290" t="s">
        <v>67</v>
      </c>
      <c r="R151" s="211" t="n">
        <v>0</v>
      </c>
      <c r="S151" s="212" t="n">
        <v>0</v>
      </c>
      <c r="T151" s="213" t="n">
        <f aca="false">+R151+S151</f>
        <v>0</v>
      </c>
      <c r="U151" s="203" t="n">
        <f aca="false">+V151+X151+W151</f>
        <v>1000000</v>
      </c>
      <c r="V151" s="201" t="n">
        <v>1000000</v>
      </c>
      <c r="W151" s="212" t="n">
        <v>0</v>
      </c>
      <c r="X151" s="202" t="n">
        <v>0</v>
      </c>
      <c r="Y151" s="204" t="n">
        <f aca="false">Z151-U151</f>
        <v>0</v>
      </c>
      <c r="Z151" s="205" t="n">
        <f aca="false">+AA151+AC151+AB151</f>
        <v>1000000</v>
      </c>
      <c r="AA151" s="201" t="n">
        <v>1000000</v>
      </c>
      <c r="AB151" s="212" t="n">
        <v>0</v>
      </c>
      <c r="AC151" s="201" t="n">
        <v>0</v>
      </c>
      <c r="AD151" s="206" t="n">
        <f aca="false">P151-T151-Z151</f>
        <v>0</v>
      </c>
      <c r="AE151" s="207" t="n">
        <v>1</v>
      </c>
    </row>
    <row r="152" customFormat="false" ht="20.1" hidden="false" customHeight="true" outlineLevel="0" collapsed="false">
      <c r="B152" s="86" t="n">
        <v>710</v>
      </c>
      <c r="C152" s="86" t="n">
        <v>710</v>
      </c>
      <c r="D152" s="86"/>
      <c r="E152" s="161" t="s">
        <v>60</v>
      </c>
      <c r="F152" s="86" t="s">
        <v>61</v>
      </c>
      <c r="K152" s="314" t="n">
        <v>710</v>
      </c>
      <c r="L152" s="315"/>
      <c r="M152" s="164" t="s">
        <v>243</v>
      </c>
      <c r="N152" s="164"/>
      <c r="O152" s="164"/>
      <c r="P152" s="164"/>
      <c r="Q152" s="164"/>
      <c r="R152" s="303" t="n">
        <f aca="false">SUBTOTAL(9,R153:R161)</f>
        <v>49343716</v>
      </c>
      <c r="S152" s="304" t="n">
        <f aca="false">SUBTOTAL(9,S153:S161)</f>
        <v>540000</v>
      </c>
      <c r="T152" s="167" t="n">
        <f aca="false">SUBTOTAL(9,T153:T161)</f>
        <v>49883716</v>
      </c>
      <c r="U152" s="168" t="n">
        <f aca="false">SUBTOTAL(9,U153:U161)</f>
        <v>7310000</v>
      </c>
      <c r="V152" s="304" t="n">
        <f aca="false">SUBTOTAL(9,V153:V161)</f>
        <v>7300000</v>
      </c>
      <c r="W152" s="304" t="n">
        <f aca="false">SUBTOTAL(9,W153:W161)</f>
        <v>10000</v>
      </c>
      <c r="X152" s="305" t="n">
        <f aca="false">SUBTOTAL(9,X153:X161)</f>
        <v>0</v>
      </c>
      <c r="Y152" s="169" t="n">
        <f aca="false">SUBTOTAL(9,Y153:Y161)</f>
        <v>0</v>
      </c>
      <c r="Z152" s="170" t="n">
        <f aca="false">SUBTOTAL(9,Z153:Z161)</f>
        <v>7310000</v>
      </c>
      <c r="AA152" s="304" t="n">
        <f aca="false">SUBTOTAL(9,AA153:AA161)</f>
        <v>7300000</v>
      </c>
      <c r="AB152" s="304" t="n">
        <f aca="false">SUBTOTAL(9,AB153:AB161)</f>
        <v>10000</v>
      </c>
      <c r="AC152" s="304" t="n">
        <f aca="false">SUBTOTAL(9,AC153:AC161)</f>
        <v>0</v>
      </c>
      <c r="AD152" s="307" t="n">
        <f aca="false">SUBTOTAL(9,AD153:AD161)</f>
        <v>26214679</v>
      </c>
      <c r="AE152" s="172" t="n">
        <f aca="false">SUBTOTAL(9,AE153:AE161)</f>
        <v>4</v>
      </c>
    </row>
    <row r="153" customFormat="false" ht="15" hidden="false" customHeight="true" outlineLevel="0" collapsed="false">
      <c r="B153" s="161" t="n">
        <v>710</v>
      </c>
      <c r="C153" s="86" t="n">
        <v>71015</v>
      </c>
      <c r="D153" s="161"/>
      <c r="E153" s="161" t="s">
        <v>60</v>
      </c>
      <c r="F153" s="86" t="s">
        <v>61</v>
      </c>
      <c r="K153" s="173" t="n">
        <v>71015</v>
      </c>
      <c r="L153" s="174"/>
      <c r="M153" s="175" t="s">
        <v>244</v>
      </c>
      <c r="N153" s="175"/>
      <c r="O153" s="175"/>
      <c r="P153" s="175"/>
      <c r="Q153" s="175"/>
      <c r="R153" s="176" t="n">
        <f aca="false">SUBTOTAL(9,R154:R155)</f>
        <v>0</v>
      </c>
      <c r="S153" s="177" t="n">
        <f aca="false">SUBTOTAL(9,S154:S155)</f>
        <v>0</v>
      </c>
      <c r="T153" s="178" t="n">
        <f aca="false">SUBTOTAL(9,T154:T155)</f>
        <v>0</v>
      </c>
      <c r="U153" s="179" t="n">
        <f aca="false">SUBTOTAL(9,U154:U155)</f>
        <v>10000</v>
      </c>
      <c r="V153" s="177" t="n">
        <f aca="false">SUBTOTAL(9,V154:V155)</f>
        <v>0</v>
      </c>
      <c r="W153" s="177" t="n">
        <f aca="false">SUBTOTAL(9,W154:W155)</f>
        <v>10000</v>
      </c>
      <c r="X153" s="178" t="n">
        <f aca="false">SUBTOTAL(9,X154:X155)</f>
        <v>0</v>
      </c>
      <c r="Y153" s="180" t="n">
        <f aca="false">SUBTOTAL(9,Y154:Y155)</f>
        <v>0</v>
      </c>
      <c r="Z153" s="181" t="n">
        <f aca="false">SUBTOTAL(9,Z154:Z155)</f>
        <v>10000</v>
      </c>
      <c r="AA153" s="177" t="n">
        <f aca="false">SUBTOTAL(9,AA154:AA155)</f>
        <v>0</v>
      </c>
      <c r="AB153" s="177" t="n">
        <f aca="false">SUBTOTAL(9,AB154:AB155)</f>
        <v>10000</v>
      </c>
      <c r="AC153" s="177" t="n">
        <f aca="false">SUBTOTAL(9,AC154:AC155)</f>
        <v>0</v>
      </c>
      <c r="AD153" s="182" t="n">
        <f aca="false">SUBTOTAL(9,AD154:AD155)</f>
        <v>0</v>
      </c>
      <c r="AE153" s="183" t="n">
        <f aca="false">SUBTOTAL(9,AE154:AE155)</f>
        <v>1</v>
      </c>
    </row>
    <row r="154" customFormat="false" ht="9.95" hidden="false" customHeight="true" outlineLevel="0" collapsed="false">
      <c r="B154" s="161" t="n">
        <v>710</v>
      </c>
      <c r="C154" s="86" t="n">
        <v>71015</v>
      </c>
      <c r="D154" s="161"/>
      <c r="E154" s="161" t="s">
        <v>60</v>
      </c>
      <c r="F154" s="86" t="s">
        <v>99</v>
      </c>
      <c r="K154" s="184" t="s">
        <v>100</v>
      </c>
      <c r="L154" s="185"/>
      <c r="M154" s="185"/>
      <c r="N154" s="185"/>
      <c r="O154" s="185"/>
      <c r="P154" s="185"/>
      <c r="Q154" s="309"/>
      <c r="R154" s="215" t="n">
        <f aca="false">SUBTOTAL(9,R155:R155)</f>
        <v>0</v>
      </c>
      <c r="S154" s="187" t="n">
        <f aca="false">SUBTOTAL(9,S155:S155)</f>
        <v>0</v>
      </c>
      <c r="T154" s="188" t="n">
        <f aca="false">SUBTOTAL(9,T155:T155)</f>
        <v>0</v>
      </c>
      <c r="U154" s="189" t="n">
        <f aca="false">SUBTOTAL(9,U155:U155)</f>
        <v>10000</v>
      </c>
      <c r="V154" s="187" t="n">
        <f aca="false">SUBTOTAL(9,V155:V155)</f>
        <v>0</v>
      </c>
      <c r="W154" s="187" t="n">
        <f aca="false">SUBTOTAL(9,W155:W155)</f>
        <v>10000</v>
      </c>
      <c r="X154" s="188" t="n">
        <f aca="false">SUBTOTAL(9,X155:X155)</f>
        <v>0</v>
      </c>
      <c r="Y154" s="190" t="n">
        <f aca="false">SUBTOTAL(9,Y155:Y155)</f>
        <v>0</v>
      </c>
      <c r="Z154" s="191" t="n">
        <f aca="false">SUBTOTAL(9,Z155:Z155)</f>
        <v>10000</v>
      </c>
      <c r="AA154" s="187" t="n">
        <f aca="false">SUBTOTAL(9,AA155:AA155)</f>
        <v>0</v>
      </c>
      <c r="AB154" s="187" t="n">
        <f aca="false">SUBTOTAL(9,AB155:AB155)</f>
        <v>10000</v>
      </c>
      <c r="AC154" s="187" t="n">
        <f aca="false">SUBTOTAL(9,AC155:AC155)</f>
        <v>0</v>
      </c>
      <c r="AD154" s="192" t="n">
        <f aca="false">SUBTOTAL(9,AD155:AD155)</f>
        <v>0</v>
      </c>
      <c r="AE154" s="217" t="n">
        <f aca="false">SUBTOTAL(9,AE155:AE155)</f>
        <v>1</v>
      </c>
    </row>
    <row r="155" customFormat="false" ht="19.5" hidden="false" customHeight="false" outlineLevel="0" collapsed="false">
      <c r="A155" s="302" t="s">
        <v>245</v>
      </c>
      <c r="B155" s="161" t="n">
        <v>710</v>
      </c>
      <c r="C155" s="86" t="n">
        <v>71015</v>
      </c>
      <c r="D155" s="161" t="n">
        <v>6060</v>
      </c>
      <c r="E155" s="161" t="s">
        <v>60</v>
      </c>
      <c r="F155" s="86" t="s">
        <v>99</v>
      </c>
      <c r="K155" s="195" t="n">
        <v>90</v>
      </c>
      <c r="L155" s="195"/>
      <c r="M155" s="195"/>
      <c r="N155" s="198" t="s">
        <v>246</v>
      </c>
      <c r="O155" s="257" t="s">
        <v>245</v>
      </c>
      <c r="P155" s="199" t="n">
        <v>10000</v>
      </c>
      <c r="Q155" s="316" t="s">
        <v>67</v>
      </c>
      <c r="R155" s="211" t="n">
        <v>0</v>
      </c>
      <c r="S155" s="212" t="n">
        <v>0</v>
      </c>
      <c r="T155" s="213" t="n">
        <f aca="false">+R155+S155</f>
        <v>0</v>
      </c>
      <c r="U155" s="203" t="n">
        <f aca="false">+V155+X155+W155</f>
        <v>10000</v>
      </c>
      <c r="V155" s="212" t="n">
        <v>0</v>
      </c>
      <c r="W155" s="212" t="n">
        <v>10000</v>
      </c>
      <c r="X155" s="202" t="n">
        <v>0</v>
      </c>
      <c r="Y155" s="204" t="n">
        <f aca="false">Z155-U155</f>
        <v>0</v>
      </c>
      <c r="Z155" s="205" t="n">
        <f aca="false">+AA155+AC155+AB155</f>
        <v>10000</v>
      </c>
      <c r="AA155" s="212" t="n">
        <v>0</v>
      </c>
      <c r="AB155" s="212" t="n">
        <v>10000</v>
      </c>
      <c r="AC155" s="201" t="n">
        <v>0</v>
      </c>
      <c r="AD155" s="206" t="n">
        <f aca="false">P155-T155-Z155</f>
        <v>0</v>
      </c>
      <c r="AE155" s="207" t="n">
        <v>1</v>
      </c>
    </row>
    <row r="156" customFormat="false" ht="15" hidden="false" customHeight="true" outlineLevel="0" collapsed="false">
      <c r="B156" s="86" t="n">
        <v>710</v>
      </c>
      <c r="C156" s="86" t="n">
        <v>71035</v>
      </c>
      <c r="D156" s="86"/>
      <c r="E156" s="161" t="s">
        <v>60</v>
      </c>
      <c r="F156" s="86" t="s">
        <v>61</v>
      </c>
      <c r="K156" s="173" t="n">
        <v>71035</v>
      </c>
      <c r="L156" s="174"/>
      <c r="M156" s="175" t="s">
        <v>247</v>
      </c>
      <c r="N156" s="175"/>
      <c r="O156" s="175"/>
      <c r="P156" s="175"/>
      <c r="Q156" s="175"/>
      <c r="R156" s="176" t="n">
        <f aca="false">SUBTOTAL(9,R157:R161)</f>
        <v>49343716</v>
      </c>
      <c r="S156" s="177" t="n">
        <f aca="false">SUBTOTAL(9,S157:S161)</f>
        <v>540000</v>
      </c>
      <c r="T156" s="178" t="n">
        <f aca="false">SUBTOTAL(9,T157:T161)</f>
        <v>49883716</v>
      </c>
      <c r="U156" s="179" t="n">
        <f aca="false">SUBTOTAL(9,U157:U161)</f>
        <v>7300000</v>
      </c>
      <c r="V156" s="177" t="n">
        <f aca="false">SUBTOTAL(9,V157:V161)</f>
        <v>7300000</v>
      </c>
      <c r="W156" s="177" t="n">
        <f aca="false">SUBTOTAL(9,W157:W161)</f>
        <v>0</v>
      </c>
      <c r="X156" s="178" t="n">
        <f aca="false">SUBTOTAL(9,X157:X161)</f>
        <v>0</v>
      </c>
      <c r="Y156" s="180" t="n">
        <f aca="false">SUBTOTAL(9,Y157:Y161)</f>
        <v>0</v>
      </c>
      <c r="Z156" s="181" t="n">
        <f aca="false">SUBTOTAL(9,Z157:Z161)</f>
        <v>7300000</v>
      </c>
      <c r="AA156" s="177" t="n">
        <f aca="false">SUBTOTAL(9,AA157:AA161)</f>
        <v>7300000</v>
      </c>
      <c r="AB156" s="177" t="n">
        <f aca="false">SUBTOTAL(9,AB157:AB161)</f>
        <v>0</v>
      </c>
      <c r="AC156" s="177" t="n">
        <f aca="false">SUBTOTAL(9,AC157:AC161)</f>
        <v>0</v>
      </c>
      <c r="AD156" s="182" t="n">
        <f aca="false">SUBTOTAL(9,AD157:AD161)</f>
        <v>26214679</v>
      </c>
      <c r="AE156" s="183" t="n">
        <f aca="false">SUBTOTAL(9,AE157:AE161)</f>
        <v>3</v>
      </c>
    </row>
    <row r="157" customFormat="false" ht="11.25" hidden="false" customHeight="false" outlineLevel="0" collapsed="false">
      <c r="B157" s="86" t="n">
        <v>710</v>
      </c>
      <c r="C157" s="86" t="n">
        <v>71035</v>
      </c>
      <c r="D157" s="86"/>
      <c r="E157" s="161" t="s">
        <v>60</v>
      </c>
      <c r="F157" s="86" t="s">
        <v>70</v>
      </c>
      <c r="K157" s="184" t="s">
        <v>13</v>
      </c>
      <c r="L157" s="185"/>
      <c r="M157" s="185"/>
      <c r="N157" s="185"/>
      <c r="O157" s="185"/>
      <c r="P157" s="185"/>
      <c r="Q157" s="309"/>
      <c r="R157" s="215" t="n">
        <f aca="false">SUBTOTAL(9,R158:R158)</f>
        <v>0</v>
      </c>
      <c r="S157" s="187" t="n">
        <f aca="false">SUBTOTAL(9,S158:S158)</f>
        <v>45000</v>
      </c>
      <c r="T157" s="188" t="n">
        <f aca="false">SUBTOTAL(9,T158:T158)</f>
        <v>45000</v>
      </c>
      <c r="U157" s="189" t="n">
        <f aca="false">SUBTOTAL(9,U158:U158)</f>
        <v>1195000</v>
      </c>
      <c r="V157" s="187" t="n">
        <f aca="false">SUBTOTAL(9,V158:V158)</f>
        <v>1195000</v>
      </c>
      <c r="W157" s="187" t="n">
        <f aca="false">SUBTOTAL(9,W158:W158)</f>
        <v>0</v>
      </c>
      <c r="X157" s="188" t="n">
        <f aca="false">SUBTOTAL(9,X158:X158)</f>
        <v>0</v>
      </c>
      <c r="Y157" s="190" t="n">
        <f aca="false">SUBTOTAL(9,Y158:Y158)</f>
        <v>0</v>
      </c>
      <c r="Z157" s="191" t="n">
        <f aca="false">SUBTOTAL(9,Z158:Z158)</f>
        <v>1195000</v>
      </c>
      <c r="AA157" s="187" t="n">
        <f aca="false">SUBTOTAL(9,AA158:AA158)</f>
        <v>1195000</v>
      </c>
      <c r="AB157" s="187" t="n">
        <f aca="false">SUBTOTAL(9,AB158:AB158)</f>
        <v>0</v>
      </c>
      <c r="AC157" s="187" t="n">
        <f aca="false">SUBTOTAL(9,AC158:AC158)</f>
        <v>0</v>
      </c>
      <c r="AD157" s="192" t="n">
        <f aca="false">SUBTOTAL(9,AD158:AD158)</f>
        <v>0</v>
      </c>
      <c r="AE157" s="217" t="n">
        <f aca="false">SUBTOTAL(9,AE158:AE158)</f>
        <v>1</v>
      </c>
    </row>
    <row r="158" customFormat="false" ht="19.5" hidden="false" customHeight="false" outlineLevel="0" collapsed="false">
      <c r="A158" s="84" t="s">
        <v>248</v>
      </c>
      <c r="B158" s="86" t="n">
        <v>710</v>
      </c>
      <c r="C158" s="86" t="n">
        <v>71035</v>
      </c>
      <c r="D158" s="86" t="n">
        <v>6210</v>
      </c>
      <c r="E158" s="86" t="s">
        <v>60</v>
      </c>
      <c r="F158" s="86" t="s">
        <v>70</v>
      </c>
      <c r="H158" s="87" t="s">
        <v>249</v>
      </c>
      <c r="K158" s="195" t="n">
        <v>91</v>
      </c>
      <c r="L158" s="260"/>
      <c r="M158" s="260"/>
      <c r="N158" s="256" t="s">
        <v>250</v>
      </c>
      <c r="O158" s="257" t="s">
        <v>248</v>
      </c>
      <c r="P158" s="214" t="n">
        <v>1240000</v>
      </c>
      <c r="Q158" s="262" t="s">
        <v>74</v>
      </c>
      <c r="R158" s="200" t="n">
        <v>0</v>
      </c>
      <c r="S158" s="201" t="n">
        <v>45000</v>
      </c>
      <c r="T158" s="202" t="n">
        <f aca="false">+R158+S158</f>
        <v>45000</v>
      </c>
      <c r="U158" s="209" t="n">
        <f aca="false">+V158+X158+W158</f>
        <v>1195000</v>
      </c>
      <c r="V158" s="201" t="n">
        <v>1195000</v>
      </c>
      <c r="W158" s="201" t="n">
        <v>0</v>
      </c>
      <c r="X158" s="202" t="n">
        <v>0</v>
      </c>
      <c r="Y158" s="204" t="n">
        <f aca="false">Z158-U158</f>
        <v>0</v>
      </c>
      <c r="Z158" s="210" t="n">
        <f aca="false">+AA158+AC158+AB158</f>
        <v>1195000</v>
      </c>
      <c r="AA158" s="201" t="n">
        <v>1195000</v>
      </c>
      <c r="AB158" s="201" t="n">
        <v>0</v>
      </c>
      <c r="AC158" s="201" t="n">
        <v>0</v>
      </c>
      <c r="AD158" s="206" t="n">
        <f aca="false">P158-T158-Z158</f>
        <v>0</v>
      </c>
      <c r="AE158" s="207" t="n">
        <v>1</v>
      </c>
    </row>
    <row r="159" customFormat="false" ht="9.95" hidden="false" customHeight="true" outlineLevel="0" collapsed="false">
      <c r="B159" s="86" t="n">
        <v>710</v>
      </c>
      <c r="C159" s="86" t="n">
        <v>71035</v>
      </c>
      <c r="D159" s="86"/>
      <c r="E159" s="161" t="s">
        <v>60</v>
      </c>
      <c r="F159" s="86" t="s">
        <v>85</v>
      </c>
      <c r="K159" s="184" t="s">
        <v>14</v>
      </c>
      <c r="L159" s="185"/>
      <c r="M159" s="185"/>
      <c r="N159" s="185"/>
      <c r="O159" s="185"/>
      <c r="P159" s="185"/>
      <c r="Q159" s="309"/>
      <c r="R159" s="215" t="n">
        <f aca="false">SUBTOTAL(9,R160:R161)</f>
        <v>49343716</v>
      </c>
      <c r="S159" s="187" t="n">
        <f aca="false">SUBTOTAL(9,S160:S161)</f>
        <v>495000</v>
      </c>
      <c r="T159" s="188" t="n">
        <f aca="false">SUBTOTAL(9,T160:T161)</f>
        <v>49838716</v>
      </c>
      <c r="U159" s="189" t="n">
        <f aca="false">SUBTOTAL(9,U160:U161)</f>
        <v>6105000</v>
      </c>
      <c r="V159" s="187" t="n">
        <f aca="false">SUBTOTAL(9,V160:V161)</f>
        <v>6105000</v>
      </c>
      <c r="W159" s="187" t="n">
        <f aca="false">SUBTOTAL(9,W160:W161)</f>
        <v>0</v>
      </c>
      <c r="X159" s="188" t="n">
        <f aca="false">SUBTOTAL(9,X160:X161)</f>
        <v>0</v>
      </c>
      <c r="Y159" s="190" t="n">
        <f aca="false">SUBTOTAL(9,Y160:Y161)</f>
        <v>0</v>
      </c>
      <c r="Z159" s="191" t="n">
        <f aca="false">SUBTOTAL(9,Z160:Z161)</f>
        <v>6105000</v>
      </c>
      <c r="AA159" s="187" t="n">
        <f aca="false">SUBTOTAL(9,AA160:AA161)</f>
        <v>6105000</v>
      </c>
      <c r="AB159" s="187" t="n">
        <f aca="false">SUBTOTAL(9,AB160:AB161)</f>
        <v>0</v>
      </c>
      <c r="AC159" s="187" t="n">
        <f aca="false">SUBTOTAL(9,AC160:AC161)</f>
        <v>0</v>
      </c>
      <c r="AD159" s="192" t="n">
        <f aca="false">SUBTOTAL(9,AD160:AD161)</f>
        <v>26214679</v>
      </c>
      <c r="AE159" s="217" t="n">
        <f aca="false">SUBTOTAL(9,AE160:AE161)</f>
        <v>2</v>
      </c>
    </row>
    <row r="160" customFormat="false" ht="18.75" hidden="false" customHeight="true" outlineLevel="0" collapsed="false">
      <c r="A160" s="84" t="s">
        <v>248</v>
      </c>
      <c r="B160" s="86" t="n">
        <v>710</v>
      </c>
      <c r="C160" s="86" t="n">
        <v>71035</v>
      </c>
      <c r="D160" s="86" t="n">
        <v>6210</v>
      </c>
      <c r="E160" s="86" t="s">
        <v>60</v>
      </c>
      <c r="F160" s="86" t="s">
        <v>85</v>
      </c>
      <c r="G160" s="86" t="n">
        <v>0</v>
      </c>
      <c r="H160" s="87" t="s">
        <v>249</v>
      </c>
      <c r="K160" s="195" t="n">
        <v>92</v>
      </c>
      <c r="L160" s="260"/>
      <c r="M160" s="260"/>
      <c r="N160" s="198" t="s">
        <v>251</v>
      </c>
      <c r="O160" s="257" t="s">
        <v>248</v>
      </c>
      <c r="P160" s="199" t="n">
        <v>69300000</v>
      </c>
      <c r="Q160" s="258" t="s">
        <v>252</v>
      </c>
      <c r="R160" s="211" t="n">
        <v>44699821</v>
      </c>
      <c r="S160" s="212" t="n">
        <v>319520</v>
      </c>
      <c r="T160" s="213" t="n">
        <f aca="false">+R160+S160</f>
        <v>45019341</v>
      </c>
      <c r="U160" s="203" t="n">
        <f aca="false">+V160+X160+W160</f>
        <v>3700000</v>
      </c>
      <c r="V160" s="212" t="n">
        <v>3700000</v>
      </c>
      <c r="W160" s="212" t="n">
        <v>0</v>
      </c>
      <c r="X160" s="202" t="n">
        <v>0</v>
      </c>
      <c r="Y160" s="204" t="n">
        <f aca="false">Z160-U160</f>
        <v>0</v>
      </c>
      <c r="Z160" s="205" t="n">
        <f aca="false">+AA160+AC160+AB160</f>
        <v>3700000</v>
      </c>
      <c r="AA160" s="212" t="n">
        <v>3700000</v>
      </c>
      <c r="AB160" s="212" t="n">
        <v>0</v>
      </c>
      <c r="AC160" s="201" t="n">
        <v>0</v>
      </c>
      <c r="AD160" s="206" t="n">
        <f aca="false">P160-T160-Z160</f>
        <v>20580659</v>
      </c>
      <c r="AE160" s="207" t="n">
        <v>1</v>
      </c>
    </row>
    <row r="161" customFormat="false" ht="19.5" hidden="false" customHeight="false" outlineLevel="0" collapsed="false">
      <c r="A161" s="84" t="s">
        <v>248</v>
      </c>
      <c r="B161" s="86" t="n">
        <v>710</v>
      </c>
      <c r="C161" s="86" t="n">
        <v>71035</v>
      </c>
      <c r="D161" s="86" t="n">
        <v>6210</v>
      </c>
      <c r="E161" s="86" t="s">
        <v>60</v>
      </c>
      <c r="F161" s="86" t="s">
        <v>85</v>
      </c>
      <c r="H161" s="87" t="s">
        <v>249</v>
      </c>
      <c r="K161" s="195" t="n">
        <v>93</v>
      </c>
      <c r="L161" s="260"/>
      <c r="M161" s="260"/>
      <c r="N161" s="256" t="s">
        <v>253</v>
      </c>
      <c r="O161" s="257" t="s">
        <v>248</v>
      </c>
      <c r="P161" s="199" t="n">
        <v>12858395</v>
      </c>
      <c r="Q161" s="262" t="s">
        <v>254</v>
      </c>
      <c r="R161" s="200" t="n">
        <v>4643895</v>
      </c>
      <c r="S161" s="201" t="n">
        <v>175480</v>
      </c>
      <c r="T161" s="202" t="n">
        <f aca="false">+R161+S161</f>
        <v>4819375</v>
      </c>
      <c r="U161" s="209" t="n">
        <f aca="false">+V161+X161+W161</f>
        <v>2405000</v>
      </c>
      <c r="V161" s="201" t="n">
        <v>2405000</v>
      </c>
      <c r="W161" s="201" t="n">
        <v>0</v>
      </c>
      <c r="X161" s="202" t="n">
        <v>0</v>
      </c>
      <c r="Y161" s="204" t="n">
        <f aca="false">Z161-U161</f>
        <v>0</v>
      </c>
      <c r="Z161" s="210" t="n">
        <f aca="false">+AA161+AC161+AB161</f>
        <v>2405000</v>
      </c>
      <c r="AA161" s="201" t="n">
        <v>2405000</v>
      </c>
      <c r="AB161" s="201" t="n">
        <v>0</v>
      </c>
      <c r="AC161" s="201" t="n">
        <v>0</v>
      </c>
      <c r="AD161" s="206" t="n">
        <f aca="false">P161-T161-Z161</f>
        <v>5634020</v>
      </c>
      <c r="AE161" s="207" t="n">
        <v>1</v>
      </c>
    </row>
    <row r="162" customFormat="false" ht="16.5" hidden="false" customHeight="true" outlineLevel="0" collapsed="false">
      <c r="B162" s="161" t="n">
        <v>750</v>
      </c>
      <c r="C162" s="86" t="n">
        <v>750</v>
      </c>
      <c r="D162" s="161"/>
      <c r="E162" s="161" t="s">
        <v>60</v>
      </c>
      <c r="F162" s="86" t="s">
        <v>61</v>
      </c>
      <c r="K162" s="162" t="n">
        <v>750</v>
      </c>
      <c r="L162" s="163"/>
      <c r="M162" s="164" t="s">
        <v>255</v>
      </c>
      <c r="N162" s="164"/>
      <c r="O162" s="164"/>
      <c r="P162" s="164"/>
      <c r="Q162" s="164"/>
      <c r="R162" s="303" t="n">
        <f aca="false">SUBTOTAL(9,R163:R175)</f>
        <v>143359</v>
      </c>
      <c r="S162" s="304" t="n">
        <f aca="false">SUBTOTAL(9,S163:S175)</f>
        <v>12221000</v>
      </c>
      <c r="T162" s="167" t="n">
        <f aca="false">SUBTOTAL(9,T163:T175)</f>
        <v>12364359</v>
      </c>
      <c r="U162" s="168" t="n">
        <f aca="false">SUBTOTAL(9,U163:U175)</f>
        <v>26227500</v>
      </c>
      <c r="V162" s="304" t="n">
        <f aca="false">SUBTOTAL(9,V163:V175)</f>
        <v>26227500</v>
      </c>
      <c r="W162" s="304" t="n">
        <f aca="false">SUBTOTAL(9,W163:W175)</f>
        <v>0</v>
      </c>
      <c r="X162" s="305" t="n">
        <f aca="false">SUBTOTAL(9,X163:X175)</f>
        <v>0</v>
      </c>
      <c r="Y162" s="306" t="n">
        <f aca="false">SUBTOTAL(9,Y163:Y175)</f>
        <v>0</v>
      </c>
      <c r="Z162" s="170" t="n">
        <f aca="false">SUBTOTAL(9,Z163:Z175)</f>
        <v>26227500</v>
      </c>
      <c r="AA162" s="304" t="n">
        <f aca="false">SUBTOTAL(9,AA163:AA175)</f>
        <v>26227500</v>
      </c>
      <c r="AB162" s="304" t="n">
        <f aca="false">SUBTOTAL(9,AB163:AB175)</f>
        <v>0</v>
      </c>
      <c r="AC162" s="304" t="n">
        <f aca="false">SUBTOTAL(9,AC163:AC175)</f>
        <v>0</v>
      </c>
      <c r="AD162" s="307" t="n">
        <f aca="false">SUBTOTAL(9,AD163:AD175)</f>
        <v>60982500</v>
      </c>
      <c r="AE162" s="172" t="n">
        <f aca="false">SUBTOTAL(9,AE163:AE175)</f>
        <v>9</v>
      </c>
    </row>
    <row r="163" customFormat="false" ht="15" hidden="false" customHeight="true" outlineLevel="0" collapsed="false">
      <c r="B163" s="161" t="n">
        <v>750</v>
      </c>
      <c r="C163" s="86" t="n">
        <v>75023</v>
      </c>
      <c r="D163" s="161"/>
      <c r="E163" s="161" t="s">
        <v>60</v>
      </c>
      <c r="F163" s="86" t="s">
        <v>61</v>
      </c>
      <c r="K163" s="173" t="n">
        <v>75023</v>
      </c>
      <c r="L163" s="174"/>
      <c r="M163" s="175" t="s">
        <v>256</v>
      </c>
      <c r="N163" s="175"/>
      <c r="O163" s="175"/>
      <c r="P163" s="175"/>
      <c r="Q163" s="175"/>
      <c r="R163" s="176" t="n">
        <f aca="false">SUBTOTAL(9,R164:R175)</f>
        <v>143359</v>
      </c>
      <c r="S163" s="177" t="n">
        <f aca="false">SUBTOTAL(9,S164:S175)</f>
        <v>12221000</v>
      </c>
      <c r="T163" s="178" t="n">
        <f aca="false">SUBTOTAL(9,T164:T175)</f>
        <v>12364359</v>
      </c>
      <c r="U163" s="179" t="n">
        <f aca="false">SUBTOTAL(9,U164:U175)</f>
        <v>26227500</v>
      </c>
      <c r="V163" s="177" t="n">
        <f aca="false">SUBTOTAL(9,V164:V175)</f>
        <v>26227500</v>
      </c>
      <c r="W163" s="177" t="n">
        <f aca="false">SUBTOTAL(9,W164:W175)</f>
        <v>0</v>
      </c>
      <c r="X163" s="178" t="n">
        <f aca="false">SUBTOTAL(9,X164:X175)</f>
        <v>0</v>
      </c>
      <c r="Y163" s="180" t="n">
        <f aca="false">SUBTOTAL(9,Y164:Y175)</f>
        <v>0</v>
      </c>
      <c r="Z163" s="181" t="n">
        <f aca="false">SUBTOTAL(9,Z164:Z175)</f>
        <v>26227500</v>
      </c>
      <c r="AA163" s="177" t="n">
        <f aca="false">SUBTOTAL(9,AA164:AA175)</f>
        <v>26227500</v>
      </c>
      <c r="AB163" s="177" t="n">
        <f aca="false">SUBTOTAL(9,AB164:AB175)</f>
        <v>0</v>
      </c>
      <c r="AC163" s="177" t="n">
        <f aca="false">SUBTOTAL(9,AC164:AC175)</f>
        <v>0</v>
      </c>
      <c r="AD163" s="182" t="n">
        <f aca="false">SUBTOTAL(9,AD164:AD175)</f>
        <v>60982500</v>
      </c>
      <c r="AE163" s="183" t="n">
        <f aca="false">SUBTOTAL(9,AE164:AE175)</f>
        <v>9</v>
      </c>
    </row>
    <row r="164" customFormat="false" ht="9.95" hidden="false" customHeight="true" outlineLevel="0" collapsed="false">
      <c r="B164" s="86" t="n">
        <v>750</v>
      </c>
      <c r="C164" s="86" t="n">
        <v>75023</v>
      </c>
      <c r="D164" s="86"/>
      <c r="E164" s="161" t="s">
        <v>60</v>
      </c>
      <c r="F164" s="86" t="s">
        <v>70</v>
      </c>
      <c r="K164" s="184" t="s">
        <v>13</v>
      </c>
      <c r="L164" s="185"/>
      <c r="M164" s="185"/>
      <c r="N164" s="185"/>
      <c r="O164" s="185"/>
      <c r="P164" s="185"/>
      <c r="Q164" s="309"/>
      <c r="R164" s="215" t="n">
        <f aca="false">SUBTOTAL(9,R165:R167)</f>
        <v>107369</v>
      </c>
      <c r="S164" s="187" t="n">
        <f aca="false">SUBTOTAL(9,S165:S167)</f>
        <v>9830000</v>
      </c>
      <c r="T164" s="188" t="n">
        <f aca="false">SUBTOTAL(9,T165:T167)</f>
        <v>9937369</v>
      </c>
      <c r="U164" s="189" t="n">
        <f aca="false">SUBTOTAL(9,U165:U167)</f>
        <v>8300000</v>
      </c>
      <c r="V164" s="187" t="n">
        <f aca="false">SUBTOTAL(9,V165:V167)</f>
        <v>8300000</v>
      </c>
      <c r="W164" s="187" t="n">
        <f aca="false">SUBTOTAL(9,W165:W167)</f>
        <v>0</v>
      </c>
      <c r="X164" s="188" t="n">
        <f aca="false">SUBTOTAL(9,X165:X167)</f>
        <v>0</v>
      </c>
      <c r="Y164" s="190" t="n">
        <f aca="false">SUBTOTAL(9,Y165:Y167)</f>
        <v>0</v>
      </c>
      <c r="Z164" s="191" t="n">
        <f aca="false">SUBTOTAL(9,Z165:Z167)</f>
        <v>8300000</v>
      </c>
      <c r="AA164" s="187" t="n">
        <f aca="false">SUBTOTAL(9,AA165:AA167)</f>
        <v>8300000</v>
      </c>
      <c r="AB164" s="187" t="n">
        <f aca="false">SUBTOTAL(9,AB165:AB167)</f>
        <v>0</v>
      </c>
      <c r="AC164" s="187" t="n">
        <f aca="false">SUBTOTAL(9,AC165:AC167)</f>
        <v>0</v>
      </c>
      <c r="AD164" s="192" t="n">
        <f aca="false">SUBTOTAL(9,AD165:AD167)</f>
        <v>0</v>
      </c>
      <c r="AE164" s="217" t="n">
        <f aca="false">SUBTOTAL(9,AE165:AE167)</f>
        <v>3</v>
      </c>
    </row>
    <row r="165" customFormat="false" ht="22.5" hidden="false" customHeight="true" outlineLevel="0" collapsed="false">
      <c r="A165" s="84" t="s">
        <v>257</v>
      </c>
      <c r="B165" s="86" t="n">
        <v>750</v>
      </c>
      <c r="C165" s="86" t="n">
        <v>75023</v>
      </c>
      <c r="D165" s="86" t="n">
        <v>6050</v>
      </c>
      <c r="E165" s="86" t="s">
        <v>60</v>
      </c>
      <c r="F165" s="86" t="s">
        <v>70</v>
      </c>
      <c r="G165" s="86" t="n">
        <v>0</v>
      </c>
      <c r="H165" s="87" t="s">
        <v>258</v>
      </c>
      <c r="K165" s="195" t="n">
        <v>94</v>
      </c>
      <c r="L165" s="260"/>
      <c r="M165" s="260"/>
      <c r="N165" s="198" t="s">
        <v>259</v>
      </c>
      <c r="O165" s="257" t="s">
        <v>257</v>
      </c>
      <c r="P165" s="199" t="n">
        <v>2685409</v>
      </c>
      <c r="Q165" s="290" t="s">
        <v>82</v>
      </c>
      <c r="R165" s="211" t="n">
        <v>85409</v>
      </c>
      <c r="S165" s="212" t="n">
        <v>1900000</v>
      </c>
      <c r="T165" s="213" t="n">
        <f aca="false">+R165+S165</f>
        <v>1985409</v>
      </c>
      <c r="U165" s="203" t="n">
        <f aca="false">+V165+X165+W165</f>
        <v>700000</v>
      </c>
      <c r="V165" s="212" t="n">
        <v>700000</v>
      </c>
      <c r="W165" s="212" t="n">
        <v>0</v>
      </c>
      <c r="X165" s="202" t="n">
        <v>0</v>
      </c>
      <c r="Y165" s="204" t="n">
        <f aca="false">Z165-U165</f>
        <v>0</v>
      </c>
      <c r="Z165" s="205" t="n">
        <f aca="false">+AA165+AC165+AB165</f>
        <v>700000</v>
      </c>
      <c r="AA165" s="212" t="n">
        <v>700000</v>
      </c>
      <c r="AB165" s="212" t="n">
        <v>0</v>
      </c>
      <c r="AC165" s="201" t="n">
        <v>0</v>
      </c>
      <c r="AD165" s="206" t="n">
        <f aca="false">P165-T165-Z165</f>
        <v>0</v>
      </c>
      <c r="AE165" s="207" t="n">
        <v>1</v>
      </c>
    </row>
    <row r="166" customFormat="false" ht="25.5" hidden="false" customHeight="true" outlineLevel="0" collapsed="false">
      <c r="A166" s="84" t="s">
        <v>257</v>
      </c>
      <c r="B166" s="86" t="n">
        <v>750</v>
      </c>
      <c r="C166" s="86" t="n">
        <v>75023</v>
      </c>
      <c r="D166" s="86" t="n">
        <v>6050</v>
      </c>
      <c r="E166" s="86" t="s">
        <v>60</v>
      </c>
      <c r="F166" s="86" t="s">
        <v>70</v>
      </c>
      <c r="G166" s="86" t="n">
        <v>0</v>
      </c>
      <c r="H166" s="87" t="s">
        <v>258</v>
      </c>
      <c r="K166" s="195" t="n">
        <v>95</v>
      </c>
      <c r="L166" s="260"/>
      <c r="M166" s="260"/>
      <c r="N166" s="198" t="s">
        <v>260</v>
      </c>
      <c r="O166" s="257" t="s">
        <v>257</v>
      </c>
      <c r="P166" s="199" t="n">
        <v>14921960</v>
      </c>
      <c r="Q166" s="290" t="s">
        <v>82</v>
      </c>
      <c r="R166" s="200" t="n">
        <v>21960</v>
      </c>
      <c r="S166" s="201" t="n">
        <v>7900000</v>
      </c>
      <c r="T166" s="202" t="n">
        <f aca="false">+R166+S166</f>
        <v>7921960</v>
      </c>
      <c r="U166" s="209" t="n">
        <f aca="false">+V166+X166+W166</f>
        <v>7000000</v>
      </c>
      <c r="V166" s="201" t="n">
        <v>7000000</v>
      </c>
      <c r="W166" s="201" t="n">
        <v>0</v>
      </c>
      <c r="X166" s="202" t="n">
        <v>0</v>
      </c>
      <c r="Y166" s="204" t="n">
        <f aca="false">Z166-U166</f>
        <v>0</v>
      </c>
      <c r="Z166" s="210" t="n">
        <f aca="false">+AA166+AC166+AB166</f>
        <v>7000000</v>
      </c>
      <c r="AA166" s="201" t="n">
        <v>7000000</v>
      </c>
      <c r="AB166" s="201" t="n">
        <v>0</v>
      </c>
      <c r="AC166" s="201" t="n">
        <v>0</v>
      </c>
      <c r="AD166" s="206" t="n">
        <f aca="false">P166-T166-Z166</f>
        <v>0</v>
      </c>
      <c r="AE166" s="207" t="n">
        <v>1</v>
      </c>
    </row>
    <row r="167" customFormat="false" ht="21.75" hidden="false" customHeight="true" outlineLevel="0" collapsed="false">
      <c r="A167" s="84" t="s">
        <v>257</v>
      </c>
      <c r="B167" s="86" t="n">
        <v>750</v>
      </c>
      <c r="C167" s="86" t="n">
        <v>75023</v>
      </c>
      <c r="D167" s="86" t="n">
        <v>6050</v>
      </c>
      <c r="E167" s="86" t="s">
        <v>60</v>
      </c>
      <c r="F167" s="86" t="s">
        <v>70</v>
      </c>
      <c r="G167" s="86" t="n">
        <v>0</v>
      </c>
      <c r="H167" s="87" t="s">
        <v>258</v>
      </c>
      <c r="K167" s="195" t="n">
        <v>96</v>
      </c>
      <c r="L167" s="260"/>
      <c r="M167" s="260"/>
      <c r="N167" s="198" t="s">
        <v>261</v>
      </c>
      <c r="O167" s="257" t="s">
        <v>257</v>
      </c>
      <c r="P167" s="199" t="n">
        <v>630000</v>
      </c>
      <c r="Q167" s="290" t="s">
        <v>74</v>
      </c>
      <c r="R167" s="200" t="n">
        <v>0</v>
      </c>
      <c r="S167" s="201" t="n">
        <v>30000</v>
      </c>
      <c r="T167" s="202" t="n">
        <f aca="false">+R167+S167</f>
        <v>30000</v>
      </c>
      <c r="U167" s="209" t="n">
        <f aca="false">+V167+X167+W167</f>
        <v>600000</v>
      </c>
      <c r="V167" s="201" t="n">
        <v>600000</v>
      </c>
      <c r="W167" s="201" t="n">
        <v>0</v>
      </c>
      <c r="X167" s="202" t="n">
        <v>0</v>
      </c>
      <c r="Y167" s="204" t="n">
        <f aca="false">Z167-U167</f>
        <v>0</v>
      </c>
      <c r="Z167" s="210" t="n">
        <f aca="false">+AA167+AC167+AB167</f>
        <v>600000</v>
      </c>
      <c r="AA167" s="201" t="n">
        <v>600000</v>
      </c>
      <c r="AB167" s="201" t="n">
        <v>0</v>
      </c>
      <c r="AC167" s="201" t="n">
        <v>0</v>
      </c>
      <c r="AD167" s="206" t="n">
        <f aca="false">P167-T167-Z167</f>
        <v>0</v>
      </c>
      <c r="AE167" s="207" t="n">
        <v>1</v>
      </c>
    </row>
    <row r="168" customFormat="false" ht="9.95" hidden="false" customHeight="true" outlineLevel="0" collapsed="false">
      <c r="B168" s="161" t="n">
        <v>750</v>
      </c>
      <c r="C168" s="86" t="n">
        <v>75023</v>
      </c>
      <c r="D168" s="86"/>
      <c r="E168" s="161" t="s">
        <v>60</v>
      </c>
      <c r="F168" s="86" t="s">
        <v>85</v>
      </c>
      <c r="K168" s="184" t="s">
        <v>14</v>
      </c>
      <c r="L168" s="185"/>
      <c r="M168" s="185"/>
      <c r="N168" s="185"/>
      <c r="O168" s="185"/>
      <c r="P168" s="185"/>
      <c r="Q168" s="309"/>
      <c r="R168" s="215" t="n">
        <f aca="false">SUBTOTAL(9,R169:R171)</f>
        <v>35990</v>
      </c>
      <c r="S168" s="187" t="n">
        <f aca="false">SUBTOTAL(9,S169:S171)</f>
        <v>2391000</v>
      </c>
      <c r="T168" s="188" t="n">
        <f aca="false">SUBTOTAL(9,T169:T171)</f>
        <v>2426990</v>
      </c>
      <c r="U168" s="189" t="n">
        <f aca="false">SUBTOTAL(9,U169:U171)</f>
        <v>11017500</v>
      </c>
      <c r="V168" s="187" t="n">
        <f aca="false">SUBTOTAL(9,V169:V171)</f>
        <v>11017500</v>
      </c>
      <c r="W168" s="187" t="n">
        <f aca="false">SUBTOTAL(9,W169:W171)</f>
        <v>0</v>
      </c>
      <c r="X168" s="188" t="n">
        <f aca="false">SUBTOTAL(9,X169:X171)</f>
        <v>0</v>
      </c>
      <c r="Y168" s="216" t="n">
        <f aca="false">SUBTOTAL(9,Y169:Y171)</f>
        <v>0</v>
      </c>
      <c r="Z168" s="191" t="n">
        <f aca="false">SUBTOTAL(9,Z169:Z171)</f>
        <v>11017500</v>
      </c>
      <c r="AA168" s="187" t="n">
        <f aca="false">SUBTOTAL(9,AA169:AA171)</f>
        <v>11017500</v>
      </c>
      <c r="AB168" s="187" t="n">
        <f aca="false">SUBTOTAL(9,AB169:AB171)</f>
        <v>0</v>
      </c>
      <c r="AC168" s="187" t="n">
        <f aca="false">SUBTOTAL(9,AC169:AC171)</f>
        <v>0</v>
      </c>
      <c r="AD168" s="192" t="n">
        <f aca="false">SUBTOTAL(9,AD169:AD171)</f>
        <v>60982500</v>
      </c>
      <c r="AE168" s="217" t="n">
        <f aca="false">SUBTOTAL(9,AE169:AE171)</f>
        <v>3</v>
      </c>
    </row>
    <row r="169" customFormat="false" ht="20.25" hidden="false" customHeight="true" outlineLevel="0" collapsed="false">
      <c r="A169" s="84" t="s">
        <v>257</v>
      </c>
      <c r="B169" s="86" t="n">
        <v>750</v>
      </c>
      <c r="C169" s="86" t="n">
        <v>75023</v>
      </c>
      <c r="D169" s="86" t="n">
        <v>6050</v>
      </c>
      <c r="E169" s="86" t="s">
        <v>60</v>
      </c>
      <c r="F169" s="86" t="s">
        <v>85</v>
      </c>
      <c r="H169" s="87" t="s">
        <v>258</v>
      </c>
      <c r="K169" s="195" t="n">
        <v>97</v>
      </c>
      <c r="L169" s="260"/>
      <c r="M169" s="260"/>
      <c r="N169" s="198" t="s">
        <v>262</v>
      </c>
      <c r="O169" s="257" t="s">
        <v>257</v>
      </c>
      <c r="P169" s="199" t="n">
        <v>22500000</v>
      </c>
      <c r="Q169" s="290" t="s">
        <v>263</v>
      </c>
      <c r="R169" s="200" t="n">
        <v>0</v>
      </c>
      <c r="S169" s="201" t="n">
        <v>0</v>
      </c>
      <c r="T169" s="202" t="n">
        <f aca="false">+R169+S169</f>
        <v>0</v>
      </c>
      <c r="U169" s="209" t="n">
        <f aca="false">+V169+X169+W169</f>
        <v>800000</v>
      </c>
      <c r="V169" s="201" t="n">
        <v>800000</v>
      </c>
      <c r="W169" s="201" t="n">
        <v>0</v>
      </c>
      <c r="X169" s="202" t="n">
        <v>0</v>
      </c>
      <c r="Y169" s="204" t="n">
        <f aca="false">Z169-U169</f>
        <v>0</v>
      </c>
      <c r="Z169" s="210" t="n">
        <f aca="false">+AA169+AC169+AB169</f>
        <v>800000</v>
      </c>
      <c r="AA169" s="201" t="n">
        <v>800000</v>
      </c>
      <c r="AB169" s="201" t="n">
        <v>0</v>
      </c>
      <c r="AC169" s="201" t="n">
        <v>0</v>
      </c>
      <c r="AD169" s="206" t="n">
        <f aca="false">P169-T169-Z169</f>
        <v>21700000</v>
      </c>
      <c r="AE169" s="207" t="n">
        <v>1</v>
      </c>
    </row>
    <row r="170" customFormat="false" ht="25.5" hidden="false" customHeight="true" outlineLevel="0" collapsed="false">
      <c r="A170" s="84" t="s">
        <v>257</v>
      </c>
      <c r="B170" s="86" t="n">
        <v>750</v>
      </c>
      <c r="C170" s="86" t="n">
        <v>75023</v>
      </c>
      <c r="D170" s="86" t="n">
        <v>6050</v>
      </c>
      <c r="E170" s="86" t="s">
        <v>60</v>
      </c>
      <c r="F170" s="86" t="s">
        <v>85</v>
      </c>
      <c r="H170" s="87" t="s">
        <v>258</v>
      </c>
      <c r="K170" s="195" t="n">
        <v>98</v>
      </c>
      <c r="L170" s="260"/>
      <c r="M170" s="260"/>
      <c r="N170" s="198" t="s">
        <v>264</v>
      </c>
      <c r="O170" s="257" t="s">
        <v>257</v>
      </c>
      <c r="P170" s="199" t="n">
        <f aca="false">11891000+35990</f>
        <v>11926990</v>
      </c>
      <c r="Q170" s="290" t="s">
        <v>93</v>
      </c>
      <c r="R170" s="200" t="n">
        <v>35990</v>
      </c>
      <c r="S170" s="201" t="n">
        <v>1891000</v>
      </c>
      <c r="T170" s="202" t="n">
        <f aca="false">+R170+S170</f>
        <v>1926990</v>
      </c>
      <c r="U170" s="209" t="n">
        <f aca="false">+V170+X170+W170</f>
        <v>5217500</v>
      </c>
      <c r="V170" s="201" t="n">
        <v>5217500</v>
      </c>
      <c r="W170" s="201" t="n">
        <v>0</v>
      </c>
      <c r="X170" s="202" t="n">
        <v>0</v>
      </c>
      <c r="Y170" s="204" t="n">
        <f aca="false">Z170-U170</f>
        <v>0</v>
      </c>
      <c r="Z170" s="210" t="n">
        <f aca="false">+AA170+AC170+AB170</f>
        <v>5217500</v>
      </c>
      <c r="AA170" s="201" t="n">
        <v>5217500</v>
      </c>
      <c r="AB170" s="201" t="n">
        <v>0</v>
      </c>
      <c r="AC170" s="201" t="n">
        <v>0</v>
      </c>
      <c r="AD170" s="206" t="n">
        <f aca="false">P170-T170-Z170</f>
        <v>4782500</v>
      </c>
      <c r="AE170" s="207" t="n">
        <v>1</v>
      </c>
    </row>
    <row r="171" customFormat="false" ht="19.5" hidden="false" customHeight="false" outlineLevel="0" collapsed="false">
      <c r="A171" s="302" t="s">
        <v>213</v>
      </c>
      <c r="B171" s="86" t="n">
        <v>750</v>
      </c>
      <c r="C171" s="86" t="n">
        <v>75023</v>
      </c>
      <c r="D171" s="86" t="n">
        <v>6050</v>
      </c>
      <c r="E171" s="86" t="s">
        <v>60</v>
      </c>
      <c r="F171" s="86" t="s">
        <v>85</v>
      </c>
      <c r="K171" s="195" t="n">
        <v>99</v>
      </c>
      <c r="L171" s="260"/>
      <c r="M171" s="260"/>
      <c r="N171" s="198" t="s">
        <v>265</v>
      </c>
      <c r="O171" s="257" t="s">
        <v>213</v>
      </c>
      <c r="P171" s="199" t="n">
        <v>40000000</v>
      </c>
      <c r="Q171" s="290" t="s">
        <v>222</v>
      </c>
      <c r="R171" s="200" t="n">
        <v>0</v>
      </c>
      <c r="S171" s="201" t="n">
        <v>500000</v>
      </c>
      <c r="T171" s="202" t="n">
        <f aca="false">+R171+S171</f>
        <v>500000</v>
      </c>
      <c r="U171" s="209" t="n">
        <f aca="false">+V171+X171+W171</f>
        <v>5000000</v>
      </c>
      <c r="V171" s="201" t="n">
        <v>5000000</v>
      </c>
      <c r="W171" s="201" t="n">
        <v>0</v>
      </c>
      <c r="X171" s="202" t="n">
        <v>0</v>
      </c>
      <c r="Y171" s="204" t="n">
        <f aca="false">Z171-U171</f>
        <v>0</v>
      </c>
      <c r="Z171" s="210" t="n">
        <f aca="false">+AA171+AC171+AB171</f>
        <v>5000000</v>
      </c>
      <c r="AA171" s="201" t="n">
        <v>5000000</v>
      </c>
      <c r="AB171" s="201" t="n">
        <v>0</v>
      </c>
      <c r="AC171" s="201" t="n">
        <v>0</v>
      </c>
      <c r="AD171" s="206" t="n">
        <f aca="false">P171-T171-Z171</f>
        <v>34500000</v>
      </c>
      <c r="AE171" s="207" t="n">
        <v>1</v>
      </c>
    </row>
    <row r="172" customFormat="false" ht="9.95" hidden="false" customHeight="true" outlineLevel="0" collapsed="false">
      <c r="B172" s="86" t="n">
        <v>750</v>
      </c>
      <c r="C172" s="86" t="n">
        <v>75023</v>
      </c>
      <c r="D172" s="86"/>
      <c r="E172" s="161" t="s">
        <v>60</v>
      </c>
      <c r="F172" s="86" t="s">
        <v>99</v>
      </c>
      <c r="K172" s="184" t="s">
        <v>100</v>
      </c>
      <c r="L172" s="185"/>
      <c r="M172" s="185"/>
      <c r="N172" s="185"/>
      <c r="O172" s="185"/>
      <c r="P172" s="185"/>
      <c r="Q172" s="309"/>
      <c r="R172" s="215" t="n">
        <f aca="false">SUBTOTAL(9,R173:R175)</f>
        <v>0</v>
      </c>
      <c r="S172" s="187" t="n">
        <f aca="false">SUBTOTAL(9,S173:S175)</f>
        <v>0</v>
      </c>
      <c r="T172" s="188" t="n">
        <f aca="false">SUBTOTAL(9,T173:T175)</f>
        <v>0</v>
      </c>
      <c r="U172" s="189" t="n">
        <f aca="false">SUBTOTAL(9,U173:U175)</f>
        <v>6910000</v>
      </c>
      <c r="V172" s="187" t="n">
        <f aca="false">SUBTOTAL(9,V173:V175)</f>
        <v>6910000</v>
      </c>
      <c r="W172" s="187" t="n">
        <f aca="false">SUBTOTAL(9,W173:W175)</f>
        <v>0</v>
      </c>
      <c r="X172" s="188" t="n">
        <f aca="false">SUBTOTAL(9,X173:X175)</f>
        <v>0</v>
      </c>
      <c r="Y172" s="190" t="n">
        <f aca="false">SUBTOTAL(9,Y173:Y175)</f>
        <v>0</v>
      </c>
      <c r="Z172" s="191" t="n">
        <f aca="false">SUBTOTAL(9,Z173:Z175)</f>
        <v>6910000</v>
      </c>
      <c r="AA172" s="187" t="n">
        <f aca="false">SUBTOTAL(9,AA173:AA175)</f>
        <v>6910000</v>
      </c>
      <c r="AB172" s="187" t="n">
        <f aca="false">SUBTOTAL(9,AB173:AB175)</f>
        <v>0</v>
      </c>
      <c r="AC172" s="187" t="n">
        <f aca="false">SUBTOTAL(9,AC173:AC175)</f>
        <v>0</v>
      </c>
      <c r="AD172" s="192" t="n">
        <f aca="false">SUBTOTAL(9,AD173:AD175)</f>
        <v>0</v>
      </c>
      <c r="AE172" s="217" t="n">
        <f aca="false">SUBTOTAL(9,AE173:AE175)</f>
        <v>3</v>
      </c>
    </row>
    <row r="173" customFormat="false" ht="19.5" hidden="false" customHeight="false" outlineLevel="0" collapsed="false">
      <c r="A173" s="84" t="s">
        <v>257</v>
      </c>
      <c r="B173" s="86" t="n">
        <v>750</v>
      </c>
      <c r="C173" s="86" t="n">
        <v>75023</v>
      </c>
      <c r="D173" s="86" t="n">
        <v>6060</v>
      </c>
      <c r="E173" s="86" t="s">
        <v>60</v>
      </c>
      <c r="F173" s="86" t="s">
        <v>99</v>
      </c>
      <c r="G173" s="86" t="n">
        <v>0</v>
      </c>
      <c r="H173" s="87" t="s">
        <v>258</v>
      </c>
      <c r="K173" s="195" t="n">
        <v>100</v>
      </c>
      <c r="L173" s="195"/>
      <c r="M173" s="195"/>
      <c r="N173" s="198" t="s">
        <v>266</v>
      </c>
      <c r="O173" s="257" t="s">
        <v>257</v>
      </c>
      <c r="P173" s="199" t="n">
        <v>6300000</v>
      </c>
      <c r="Q173" s="261" t="s">
        <v>67</v>
      </c>
      <c r="R173" s="211" t="n">
        <v>0</v>
      </c>
      <c r="S173" s="212" t="n">
        <v>0</v>
      </c>
      <c r="T173" s="213" t="n">
        <f aca="false">+R173+S173</f>
        <v>0</v>
      </c>
      <c r="U173" s="203" t="n">
        <f aca="false">+V173+X173+W173</f>
        <v>6300000</v>
      </c>
      <c r="V173" s="212" t="n">
        <v>6300000</v>
      </c>
      <c r="W173" s="212" t="n">
        <v>0</v>
      </c>
      <c r="X173" s="202" t="n">
        <v>0</v>
      </c>
      <c r="Y173" s="204" t="n">
        <f aca="false">Z173-U173</f>
        <v>0</v>
      </c>
      <c r="Z173" s="205" t="n">
        <f aca="false">+AA173+AC173+AB173</f>
        <v>6300000</v>
      </c>
      <c r="AA173" s="212" t="n">
        <v>6300000</v>
      </c>
      <c r="AB173" s="212" t="n">
        <v>0</v>
      </c>
      <c r="AC173" s="201" t="n">
        <v>0</v>
      </c>
      <c r="AD173" s="206" t="n">
        <f aca="false">P173-T173-Z173</f>
        <v>0</v>
      </c>
      <c r="AE173" s="207" t="n">
        <v>1</v>
      </c>
    </row>
    <row r="174" customFormat="false" ht="19.5" hidden="false" customHeight="false" outlineLevel="0" collapsed="false">
      <c r="A174" s="84" t="s">
        <v>257</v>
      </c>
      <c r="B174" s="86" t="n">
        <v>750</v>
      </c>
      <c r="C174" s="86" t="n">
        <v>75023</v>
      </c>
      <c r="D174" s="86" t="n">
        <v>6060</v>
      </c>
      <c r="E174" s="86" t="s">
        <v>60</v>
      </c>
      <c r="F174" s="86" t="s">
        <v>99</v>
      </c>
      <c r="G174" s="86" t="n">
        <v>0</v>
      </c>
      <c r="H174" s="87" t="s">
        <v>258</v>
      </c>
      <c r="K174" s="195" t="n">
        <v>101</v>
      </c>
      <c r="L174" s="195"/>
      <c r="M174" s="195"/>
      <c r="N174" s="198" t="s">
        <v>267</v>
      </c>
      <c r="O174" s="257" t="s">
        <v>257</v>
      </c>
      <c r="P174" s="199" t="n">
        <v>600000</v>
      </c>
      <c r="Q174" s="261" t="s">
        <v>67</v>
      </c>
      <c r="R174" s="211" t="n">
        <v>0</v>
      </c>
      <c r="S174" s="212" t="n">
        <v>0</v>
      </c>
      <c r="T174" s="213" t="n">
        <f aca="false">+R174+S174</f>
        <v>0</v>
      </c>
      <c r="U174" s="203" t="n">
        <f aca="false">+V174+X174+W174</f>
        <v>600000</v>
      </c>
      <c r="V174" s="212" t="n">
        <v>600000</v>
      </c>
      <c r="W174" s="212" t="n">
        <v>0</v>
      </c>
      <c r="X174" s="202" t="n">
        <v>0</v>
      </c>
      <c r="Y174" s="204" t="n">
        <f aca="false">Z174-U174</f>
        <v>0</v>
      </c>
      <c r="Z174" s="205" t="n">
        <f aca="false">+AA174+AC174+AB174</f>
        <v>600000</v>
      </c>
      <c r="AA174" s="212" t="n">
        <v>600000</v>
      </c>
      <c r="AB174" s="212" t="n">
        <v>0</v>
      </c>
      <c r="AC174" s="201" t="n">
        <v>0</v>
      </c>
      <c r="AD174" s="206" t="n">
        <f aca="false">P174-T174-Z174</f>
        <v>0</v>
      </c>
      <c r="AE174" s="207" t="n">
        <v>1</v>
      </c>
    </row>
    <row r="175" customFormat="false" ht="19.5" hidden="false" customHeight="true" outlineLevel="0" collapsed="false">
      <c r="A175" s="84" t="s">
        <v>257</v>
      </c>
      <c r="B175" s="86" t="n">
        <v>750</v>
      </c>
      <c r="C175" s="86" t="n">
        <v>75023</v>
      </c>
      <c r="D175" s="86" t="n">
        <v>6060</v>
      </c>
      <c r="E175" s="86" t="s">
        <v>60</v>
      </c>
      <c r="F175" s="86" t="s">
        <v>99</v>
      </c>
      <c r="H175" s="87" t="s">
        <v>258</v>
      </c>
      <c r="K175" s="195" t="n">
        <v>102</v>
      </c>
      <c r="L175" s="195"/>
      <c r="M175" s="195"/>
      <c r="N175" s="256" t="s">
        <v>268</v>
      </c>
      <c r="O175" s="257" t="s">
        <v>257</v>
      </c>
      <c r="P175" s="214" t="n">
        <v>10000</v>
      </c>
      <c r="Q175" s="261" t="s">
        <v>67</v>
      </c>
      <c r="R175" s="200" t="n">
        <v>0</v>
      </c>
      <c r="S175" s="201" t="n">
        <v>0</v>
      </c>
      <c r="T175" s="202" t="n">
        <f aca="false">+R175+S175</f>
        <v>0</v>
      </c>
      <c r="U175" s="209" t="n">
        <f aca="false">+V175+X175+W175</f>
        <v>10000</v>
      </c>
      <c r="V175" s="201" t="n">
        <v>10000</v>
      </c>
      <c r="W175" s="201" t="n">
        <v>0</v>
      </c>
      <c r="X175" s="202" t="n">
        <v>0</v>
      </c>
      <c r="Y175" s="204" t="n">
        <f aca="false">Z175-U175</f>
        <v>0</v>
      </c>
      <c r="Z175" s="210" t="n">
        <f aca="false">+AA175+AC175+AB175</f>
        <v>10000</v>
      </c>
      <c r="AA175" s="201" t="n">
        <v>10000</v>
      </c>
      <c r="AB175" s="201" t="n">
        <v>0</v>
      </c>
      <c r="AC175" s="201" t="n">
        <v>0</v>
      </c>
      <c r="AD175" s="206" t="n">
        <f aca="false">P175-T175-Z175</f>
        <v>0</v>
      </c>
      <c r="AE175" s="207" t="n">
        <v>1</v>
      </c>
    </row>
    <row r="176" s="152" customFormat="true" ht="17.25" hidden="false" customHeight="true" outlineLevel="0" collapsed="false">
      <c r="A176" s="84"/>
      <c r="B176" s="86" t="n">
        <v>754</v>
      </c>
      <c r="C176" s="86" t="n">
        <v>754</v>
      </c>
      <c r="D176" s="161"/>
      <c r="E176" s="161" t="s">
        <v>60</v>
      </c>
      <c r="F176" s="86" t="s">
        <v>61</v>
      </c>
      <c r="G176" s="86"/>
      <c r="H176" s="87"/>
      <c r="I176" s="87"/>
      <c r="J176" s="87"/>
      <c r="K176" s="162" t="n">
        <v>754</v>
      </c>
      <c r="L176" s="163"/>
      <c r="M176" s="164" t="s">
        <v>269</v>
      </c>
      <c r="N176" s="164"/>
      <c r="O176" s="164"/>
      <c r="P176" s="164"/>
      <c r="Q176" s="164"/>
      <c r="R176" s="303" t="n">
        <f aca="false">SUBTOTAL(9,R177:R208)</f>
        <v>787742</v>
      </c>
      <c r="S176" s="304" t="n">
        <f aca="false">SUBTOTAL(9,S177:S208)</f>
        <v>8834221</v>
      </c>
      <c r="T176" s="167" t="n">
        <f aca="false">SUBTOTAL(9,T177:T208)</f>
        <v>9621963</v>
      </c>
      <c r="U176" s="168" t="n">
        <f aca="false">SUBTOTAL(9,U177:U208)</f>
        <v>39559609</v>
      </c>
      <c r="V176" s="304" t="n">
        <f aca="false">SUBTOTAL(9,V177:V208)</f>
        <v>39559609</v>
      </c>
      <c r="W176" s="304" t="n">
        <f aca="false">SUBTOTAL(9,W177:W208)</f>
        <v>0</v>
      </c>
      <c r="X176" s="305" t="n">
        <f aca="false">SUBTOTAL(9,X177:X208)</f>
        <v>0</v>
      </c>
      <c r="Y176" s="306" t="n">
        <f aca="false">SUBTOTAL(9,Y177:Y208)</f>
        <v>3120000</v>
      </c>
      <c r="Z176" s="170" t="n">
        <f aca="false">SUBTOTAL(9,Z177:Z208)</f>
        <v>42679609</v>
      </c>
      <c r="AA176" s="304" t="n">
        <f aca="false">SUBTOTAL(9,AA177:AA208)</f>
        <v>42679609</v>
      </c>
      <c r="AB176" s="304" t="n">
        <f aca="false">SUBTOTAL(9,AB177:AB208)</f>
        <v>0</v>
      </c>
      <c r="AC176" s="304" t="n">
        <f aca="false">SUBTOTAL(9,AC177:AC208)</f>
        <v>0</v>
      </c>
      <c r="AD176" s="307" t="n">
        <f aca="false">SUBTOTAL(9,AD177:AD208)</f>
        <v>12807000</v>
      </c>
      <c r="AE176" s="172" t="n">
        <f aca="false">SUBTOTAL(9,AE177:AE208)</f>
        <v>16</v>
      </c>
    </row>
    <row r="177" customFormat="false" ht="15" hidden="false" customHeight="true" outlineLevel="0" collapsed="false">
      <c r="B177" s="86" t="n">
        <v>754</v>
      </c>
      <c r="C177" s="86" t="n">
        <v>75411</v>
      </c>
      <c r="D177" s="86"/>
      <c r="E177" s="161" t="s">
        <v>60</v>
      </c>
      <c r="F177" s="86" t="s">
        <v>61</v>
      </c>
      <c r="K177" s="173" t="n">
        <v>75411</v>
      </c>
      <c r="L177" s="174"/>
      <c r="M177" s="175" t="s">
        <v>270</v>
      </c>
      <c r="N177" s="175"/>
      <c r="O177" s="175"/>
      <c r="P177" s="175"/>
      <c r="Q177" s="175"/>
      <c r="R177" s="176" t="n">
        <f aca="false">SUBTOTAL(9,R178:R187)</f>
        <v>782081</v>
      </c>
      <c r="S177" s="177" t="n">
        <f aca="false">SUBTOTAL(9,S178:S187)</f>
        <v>1205919</v>
      </c>
      <c r="T177" s="178" t="n">
        <f aca="false">SUBTOTAL(9,T178:T187)</f>
        <v>1988000</v>
      </c>
      <c r="U177" s="179" t="n">
        <f aca="false">SUBTOTAL(9,U178:U187)</f>
        <v>7150000</v>
      </c>
      <c r="V177" s="177" t="n">
        <f aca="false">SUBTOTAL(9,V178:V187)</f>
        <v>7150000</v>
      </c>
      <c r="W177" s="177" t="n">
        <f aca="false">SUBTOTAL(9,W178:W187)</f>
        <v>0</v>
      </c>
      <c r="X177" s="178" t="n">
        <f aca="false">SUBTOTAL(9,X178:X187)</f>
        <v>0</v>
      </c>
      <c r="Y177" s="180" t="n">
        <f aca="false">SUBTOTAL(9,Y178:Y187)</f>
        <v>0</v>
      </c>
      <c r="Z177" s="181" t="n">
        <f aca="false">SUBTOTAL(9,Z178:Z187)</f>
        <v>7150000</v>
      </c>
      <c r="AA177" s="177" t="n">
        <f aca="false">SUBTOTAL(9,AA178:AA187)</f>
        <v>7150000</v>
      </c>
      <c r="AB177" s="177" t="n">
        <f aca="false">SUBTOTAL(9,AB178:AB187)</f>
        <v>0</v>
      </c>
      <c r="AC177" s="177" t="n">
        <f aca="false">SUBTOTAL(9,AC178:AC187)</f>
        <v>0</v>
      </c>
      <c r="AD177" s="182" t="n">
        <f aca="false">SUBTOTAL(9,AD178:AD187)</f>
        <v>12807000</v>
      </c>
      <c r="AE177" s="183" t="n">
        <f aca="false">SUBTOTAL(9,AE178:AE187)</f>
        <v>6</v>
      </c>
    </row>
    <row r="178" customFormat="false" ht="9.95" hidden="false" customHeight="true" outlineLevel="0" collapsed="false">
      <c r="B178" s="86" t="n">
        <v>754</v>
      </c>
      <c r="C178" s="86" t="n">
        <v>75411</v>
      </c>
      <c r="D178" s="86"/>
      <c r="E178" s="161" t="s">
        <v>60</v>
      </c>
      <c r="F178" s="86" t="s">
        <v>70</v>
      </c>
      <c r="K178" s="184" t="s">
        <v>13</v>
      </c>
      <c r="L178" s="185"/>
      <c r="M178" s="185"/>
      <c r="N178" s="185"/>
      <c r="O178" s="185"/>
      <c r="P178" s="185"/>
      <c r="Q178" s="309"/>
      <c r="R178" s="215" t="n">
        <f aca="false">SUBTOTAL(9,R179:R179)</f>
        <v>19996</v>
      </c>
      <c r="S178" s="187" t="n">
        <f aca="false">SUBTOTAL(9,S179:S179)</f>
        <v>220004</v>
      </c>
      <c r="T178" s="188" t="n">
        <f aca="false">SUBTOTAL(9,T179:T179)</f>
        <v>240000</v>
      </c>
      <c r="U178" s="189" t="n">
        <f aca="false">SUBTOTAL(9,U179:U179)</f>
        <v>200000</v>
      </c>
      <c r="V178" s="187" t="n">
        <f aca="false">SUBTOTAL(9,V179:V179)</f>
        <v>200000</v>
      </c>
      <c r="W178" s="187" t="n">
        <f aca="false">SUBTOTAL(9,W179:W179)</f>
        <v>0</v>
      </c>
      <c r="X178" s="188" t="n">
        <f aca="false">SUBTOTAL(9,X179:X179)</f>
        <v>0</v>
      </c>
      <c r="Y178" s="190" t="n">
        <f aca="false">SUBTOTAL(9,Y179:Y179)</f>
        <v>0</v>
      </c>
      <c r="Z178" s="191" t="n">
        <f aca="false">SUBTOTAL(9,Z179:Z179)</f>
        <v>200000</v>
      </c>
      <c r="AA178" s="187" t="n">
        <f aca="false">SUBTOTAL(9,AA179:AA179)</f>
        <v>200000</v>
      </c>
      <c r="AB178" s="187" t="n">
        <f aca="false">SUBTOTAL(9,AB179:AB179)</f>
        <v>0</v>
      </c>
      <c r="AC178" s="187" t="n">
        <f aca="false">SUBTOTAL(9,AC179:AC179)</f>
        <v>0</v>
      </c>
      <c r="AD178" s="192" t="n">
        <f aca="false">SUBTOTAL(9,AD179:AD179)</f>
        <v>0</v>
      </c>
      <c r="AE178" s="217" t="n">
        <f aca="false">SUBTOTAL(9,AE179:AE179)</f>
        <v>1</v>
      </c>
    </row>
    <row r="179" customFormat="false" ht="19.5" hidden="false" customHeight="false" outlineLevel="0" collapsed="false">
      <c r="A179" s="84" t="s">
        <v>271</v>
      </c>
      <c r="B179" s="86" t="n">
        <v>754</v>
      </c>
      <c r="C179" s="86" t="n">
        <v>75411</v>
      </c>
      <c r="D179" s="86" t="n">
        <v>6050</v>
      </c>
      <c r="E179" s="86" t="s">
        <v>60</v>
      </c>
      <c r="F179" s="86" t="s">
        <v>70</v>
      </c>
      <c r="G179" s="86" t="n">
        <v>0</v>
      </c>
      <c r="H179" s="87" t="s">
        <v>258</v>
      </c>
      <c r="K179" s="195" t="n">
        <v>103</v>
      </c>
      <c r="L179" s="196"/>
      <c r="M179" s="196"/>
      <c r="N179" s="198" t="s">
        <v>272</v>
      </c>
      <c r="O179" s="257" t="s">
        <v>271</v>
      </c>
      <c r="P179" s="199" t="n">
        <v>440000</v>
      </c>
      <c r="Q179" s="258" t="s">
        <v>82</v>
      </c>
      <c r="R179" s="211" t="n">
        <v>19996</v>
      </c>
      <c r="S179" s="212" t="n">
        <v>220004</v>
      </c>
      <c r="T179" s="213" t="n">
        <f aca="false">+R179+S179</f>
        <v>240000</v>
      </c>
      <c r="U179" s="203" t="n">
        <f aca="false">+V179+X179+W179</f>
        <v>200000</v>
      </c>
      <c r="V179" s="212" t="n">
        <v>200000</v>
      </c>
      <c r="W179" s="212" t="n">
        <v>0</v>
      </c>
      <c r="X179" s="202" t="n">
        <v>0</v>
      </c>
      <c r="Y179" s="204" t="n">
        <f aca="false">Z179-U179</f>
        <v>0</v>
      </c>
      <c r="Z179" s="205" t="n">
        <f aca="false">+AA179+AC179+AB179</f>
        <v>200000</v>
      </c>
      <c r="AA179" s="212" t="n">
        <v>200000</v>
      </c>
      <c r="AB179" s="212" t="n">
        <v>0</v>
      </c>
      <c r="AC179" s="201" t="n">
        <v>0</v>
      </c>
      <c r="AD179" s="206" t="n">
        <f aca="false">P179-T179-Z179</f>
        <v>0</v>
      </c>
      <c r="AE179" s="207" t="n">
        <v>1</v>
      </c>
    </row>
    <row r="180" customFormat="false" ht="9.95" hidden="false" customHeight="true" outlineLevel="0" collapsed="false">
      <c r="B180" s="86" t="n">
        <v>754</v>
      </c>
      <c r="C180" s="86" t="n">
        <v>75411</v>
      </c>
      <c r="D180" s="86"/>
      <c r="E180" s="161" t="s">
        <v>60</v>
      </c>
      <c r="F180" s="86" t="s">
        <v>85</v>
      </c>
      <c r="K180" s="184" t="s">
        <v>14</v>
      </c>
      <c r="L180" s="185"/>
      <c r="M180" s="185"/>
      <c r="N180" s="185"/>
      <c r="O180" s="185"/>
      <c r="P180" s="185"/>
      <c r="Q180" s="309"/>
      <c r="R180" s="215" t="n">
        <f aca="false">SUBTOTAL(9,R181:R182)</f>
        <v>762085</v>
      </c>
      <c r="S180" s="187" t="n">
        <f aca="false">SUBTOTAL(9,S181:S182)</f>
        <v>980915</v>
      </c>
      <c r="T180" s="188" t="n">
        <f aca="false">SUBTOTAL(9,T181:T182)</f>
        <v>1743000</v>
      </c>
      <c r="U180" s="189" t="n">
        <f aca="false">SUBTOTAL(9,U181:U182)</f>
        <v>1950000</v>
      </c>
      <c r="V180" s="187" t="n">
        <f aca="false">SUBTOTAL(9,V181:V182)</f>
        <v>1950000</v>
      </c>
      <c r="W180" s="187" t="n">
        <f aca="false">SUBTOTAL(9,W181:W182)</f>
        <v>0</v>
      </c>
      <c r="X180" s="188" t="n">
        <f aca="false">SUBTOTAL(9,X181:X182)</f>
        <v>0</v>
      </c>
      <c r="Y180" s="216" t="n">
        <f aca="false">SUBTOTAL(9,Y181:Y182)</f>
        <v>0</v>
      </c>
      <c r="Z180" s="191" t="n">
        <f aca="false">SUBTOTAL(9,Z181:Z182)</f>
        <v>1950000</v>
      </c>
      <c r="AA180" s="187" t="n">
        <f aca="false">SUBTOTAL(9,AA181:AA182)</f>
        <v>1950000</v>
      </c>
      <c r="AB180" s="187" t="n">
        <f aca="false">SUBTOTAL(9,AB181:AB182)</f>
        <v>0</v>
      </c>
      <c r="AC180" s="187" t="n">
        <f aca="false">SUBTOTAL(9,AC181:AC182)</f>
        <v>0</v>
      </c>
      <c r="AD180" s="192" t="n">
        <f aca="false">SUBTOTAL(9,AD181:AD182)</f>
        <v>12807000</v>
      </c>
      <c r="AE180" s="217" t="n">
        <f aca="false">SUBTOTAL(9,AE181:AE182)</f>
        <v>2</v>
      </c>
    </row>
    <row r="181" customFormat="false" ht="19.5" hidden="false" customHeight="false" outlineLevel="0" collapsed="false">
      <c r="A181" s="84" t="s">
        <v>271</v>
      </c>
      <c r="B181" s="86" t="n">
        <v>754</v>
      </c>
      <c r="C181" s="86" t="n">
        <v>75411</v>
      </c>
      <c r="D181" s="86" t="n">
        <v>6050</v>
      </c>
      <c r="E181" s="86" t="s">
        <v>60</v>
      </c>
      <c r="F181" s="86" t="s">
        <v>85</v>
      </c>
      <c r="G181" s="86" t="n">
        <v>0</v>
      </c>
      <c r="H181" s="87" t="s">
        <v>258</v>
      </c>
      <c r="K181" s="195" t="n">
        <v>104</v>
      </c>
      <c r="L181" s="196"/>
      <c r="M181" s="196"/>
      <c r="N181" s="198" t="s">
        <v>273</v>
      </c>
      <c r="O181" s="257" t="s">
        <v>271</v>
      </c>
      <c r="P181" s="199" t="n">
        <v>12700000</v>
      </c>
      <c r="Q181" s="258" t="s">
        <v>274</v>
      </c>
      <c r="R181" s="211" t="n">
        <v>173788</v>
      </c>
      <c r="S181" s="212" t="n">
        <v>247212</v>
      </c>
      <c r="T181" s="213" t="n">
        <f aca="false">+R181+S181</f>
        <v>421000</v>
      </c>
      <c r="U181" s="203" t="n">
        <f aca="false">+V181+X181+W181</f>
        <v>50000</v>
      </c>
      <c r="V181" s="212" t="n">
        <v>50000</v>
      </c>
      <c r="W181" s="212" t="n">
        <v>0</v>
      </c>
      <c r="X181" s="202" t="n">
        <v>0</v>
      </c>
      <c r="Y181" s="204" t="n">
        <f aca="false">Z181-U181</f>
        <v>0</v>
      </c>
      <c r="Z181" s="205" t="n">
        <f aca="false">+AA181+AC181+AB181</f>
        <v>50000</v>
      </c>
      <c r="AA181" s="212" t="n">
        <v>50000</v>
      </c>
      <c r="AB181" s="212" t="n">
        <v>0</v>
      </c>
      <c r="AC181" s="201" t="n">
        <v>0</v>
      </c>
      <c r="AD181" s="206" t="n">
        <f aca="false">P181-T181-Z181</f>
        <v>12229000</v>
      </c>
      <c r="AE181" s="207" t="n">
        <v>1</v>
      </c>
    </row>
    <row r="182" customFormat="false" ht="29.25" hidden="false" customHeight="false" outlineLevel="0" collapsed="false">
      <c r="A182" s="84" t="s">
        <v>271</v>
      </c>
      <c r="B182" s="86" t="n">
        <v>754</v>
      </c>
      <c r="C182" s="86" t="n">
        <v>75411</v>
      </c>
      <c r="D182" s="86" t="n">
        <v>6050</v>
      </c>
      <c r="E182" s="86" t="s">
        <v>60</v>
      </c>
      <c r="F182" s="86" t="s">
        <v>85</v>
      </c>
      <c r="H182" s="87" t="s">
        <v>258</v>
      </c>
      <c r="K182" s="195" t="n">
        <v>105</v>
      </c>
      <c r="L182" s="196"/>
      <c r="M182" s="196"/>
      <c r="N182" s="198" t="s">
        <v>275</v>
      </c>
      <c r="O182" s="257" t="s">
        <v>271</v>
      </c>
      <c r="P182" s="199" t="n">
        <v>3800000</v>
      </c>
      <c r="Q182" s="258" t="s">
        <v>93</v>
      </c>
      <c r="R182" s="200" t="n">
        <v>588297</v>
      </c>
      <c r="S182" s="212" t="n">
        <v>733703</v>
      </c>
      <c r="T182" s="202" t="n">
        <f aca="false">+R182+S182</f>
        <v>1322000</v>
      </c>
      <c r="U182" s="209" t="n">
        <f aca="false">+V182+X182+W182</f>
        <v>1900000</v>
      </c>
      <c r="V182" s="201" t="n">
        <v>1900000</v>
      </c>
      <c r="W182" s="201" t="n">
        <v>0</v>
      </c>
      <c r="X182" s="202" t="n">
        <v>0</v>
      </c>
      <c r="Y182" s="204" t="n">
        <f aca="false">Z182-U182</f>
        <v>0</v>
      </c>
      <c r="Z182" s="210" t="n">
        <f aca="false">+AA182+AC182+AB182</f>
        <v>1900000</v>
      </c>
      <c r="AA182" s="201" t="n">
        <v>1900000</v>
      </c>
      <c r="AB182" s="201" t="n">
        <v>0</v>
      </c>
      <c r="AC182" s="201" t="n">
        <v>0</v>
      </c>
      <c r="AD182" s="206" t="n">
        <f aca="false">P182-T182-Z182</f>
        <v>578000</v>
      </c>
      <c r="AE182" s="207" t="n">
        <v>1</v>
      </c>
    </row>
    <row r="183" customFormat="false" ht="9.95" hidden="false" customHeight="true" outlineLevel="0" collapsed="false">
      <c r="B183" s="86" t="n">
        <v>754</v>
      </c>
      <c r="C183" s="86" t="n">
        <v>75411</v>
      </c>
      <c r="D183" s="86" t="n">
        <v>6050</v>
      </c>
      <c r="E183" s="161" t="s">
        <v>60</v>
      </c>
      <c r="F183" s="86" t="s">
        <v>63</v>
      </c>
      <c r="K183" s="184" t="s">
        <v>15</v>
      </c>
      <c r="L183" s="185"/>
      <c r="M183" s="185"/>
      <c r="N183" s="185"/>
      <c r="O183" s="185"/>
      <c r="P183" s="185"/>
      <c r="Q183" s="309"/>
      <c r="R183" s="215" t="n">
        <f aca="false">SUBTOTAL(9,R184:R184)</f>
        <v>0</v>
      </c>
      <c r="S183" s="187" t="n">
        <f aca="false">SUBTOTAL(9,S184:S184)</f>
        <v>0</v>
      </c>
      <c r="T183" s="188" t="n">
        <f aca="false">SUBTOTAL(9,T184:T184)</f>
        <v>0</v>
      </c>
      <c r="U183" s="250" t="n">
        <f aca="false">SUBTOTAL(9,U184:U184)</f>
        <v>30000</v>
      </c>
      <c r="V183" s="187" t="n">
        <f aca="false">SUBTOTAL(9,V184:V184)</f>
        <v>30000</v>
      </c>
      <c r="W183" s="187" t="n">
        <f aca="false">SUBTOTAL(9,W184:W184)</f>
        <v>0</v>
      </c>
      <c r="X183" s="188" t="n">
        <f aca="false">SUBTOTAL(9,X184:X184)</f>
        <v>0</v>
      </c>
      <c r="Y183" s="190" t="n">
        <f aca="false">SUBTOTAL(9,Y184:Y184)</f>
        <v>0</v>
      </c>
      <c r="Z183" s="251" t="n">
        <f aca="false">SUBTOTAL(9,Z184:Z184)</f>
        <v>30000</v>
      </c>
      <c r="AA183" s="187" t="n">
        <f aca="false">SUBTOTAL(9,AA184:AA184)</f>
        <v>30000</v>
      </c>
      <c r="AB183" s="187" t="n">
        <f aca="false">SUBTOTAL(9,AB184:AB184)</f>
        <v>0</v>
      </c>
      <c r="AC183" s="187" t="n">
        <f aca="false">SUBTOTAL(9,AC184:AC184)</f>
        <v>0</v>
      </c>
      <c r="AD183" s="192" t="n">
        <f aca="false">SUBTOTAL(9,AD184:AD184)</f>
        <v>0</v>
      </c>
      <c r="AE183" s="217" t="n">
        <f aca="false">SUBTOTAL(9,AE184:AE184)</f>
        <v>1</v>
      </c>
    </row>
    <row r="184" customFormat="false" ht="29.25" hidden="false" customHeight="false" outlineLevel="0" collapsed="false">
      <c r="A184" s="84" t="s">
        <v>271</v>
      </c>
      <c r="B184" s="86" t="n">
        <v>754</v>
      </c>
      <c r="C184" s="86" t="n">
        <v>75411</v>
      </c>
      <c r="D184" s="86" t="n">
        <v>6050</v>
      </c>
      <c r="E184" s="86" t="s">
        <v>60</v>
      </c>
      <c r="F184" s="86" t="s">
        <v>63</v>
      </c>
      <c r="H184" s="87" t="s">
        <v>258</v>
      </c>
      <c r="K184" s="195" t="n">
        <v>106</v>
      </c>
      <c r="L184" s="196"/>
      <c r="M184" s="196"/>
      <c r="N184" s="198" t="s">
        <v>276</v>
      </c>
      <c r="O184" s="257" t="s">
        <v>271</v>
      </c>
      <c r="P184" s="199" t="n">
        <v>30000</v>
      </c>
      <c r="Q184" s="290" t="s">
        <v>67</v>
      </c>
      <c r="R184" s="211" t="n">
        <v>0</v>
      </c>
      <c r="S184" s="212" t="n">
        <v>0</v>
      </c>
      <c r="T184" s="213" t="n">
        <f aca="false">+R184+S184</f>
        <v>0</v>
      </c>
      <c r="U184" s="203" t="n">
        <f aca="false">+V184+X184+W184</f>
        <v>30000</v>
      </c>
      <c r="V184" s="212" t="n">
        <v>30000</v>
      </c>
      <c r="W184" s="212" t="n">
        <v>0</v>
      </c>
      <c r="X184" s="213" t="n">
        <v>0</v>
      </c>
      <c r="Y184" s="204" t="n">
        <f aca="false">Z184-U184</f>
        <v>0</v>
      </c>
      <c r="Z184" s="205" t="n">
        <f aca="false">+AA184+AC184+AB184</f>
        <v>30000</v>
      </c>
      <c r="AA184" s="212" t="n">
        <v>30000</v>
      </c>
      <c r="AB184" s="212" t="n">
        <v>0</v>
      </c>
      <c r="AC184" s="212" t="n">
        <v>0</v>
      </c>
      <c r="AD184" s="206" t="n">
        <f aca="false">P184-T184-Z184</f>
        <v>0</v>
      </c>
      <c r="AE184" s="317" t="n">
        <v>1</v>
      </c>
    </row>
    <row r="185" customFormat="false" ht="9.95" hidden="false" customHeight="true" outlineLevel="0" collapsed="false">
      <c r="B185" s="86" t="n">
        <v>754</v>
      </c>
      <c r="C185" s="86" t="n">
        <v>75411</v>
      </c>
      <c r="D185" s="86"/>
      <c r="E185" s="161" t="s">
        <v>60</v>
      </c>
      <c r="F185" s="86" t="s">
        <v>99</v>
      </c>
      <c r="K185" s="184" t="s">
        <v>100</v>
      </c>
      <c r="L185" s="185"/>
      <c r="M185" s="185"/>
      <c r="N185" s="185"/>
      <c r="O185" s="185"/>
      <c r="P185" s="185"/>
      <c r="Q185" s="309"/>
      <c r="R185" s="215" t="n">
        <f aca="false">SUBTOTAL(9,R186:R187)</f>
        <v>0</v>
      </c>
      <c r="S185" s="187" t="n">
        <f aca="false">SUBTOTAL(9,S186:S187)</f>
        <v>5000</v>
      </c>
      <c r="T185" s="188" t="n">
        <f aca="false">SUBTOTAL(9,T186:T187)</f>
        <v>5000</v>
      </c>
      <c r="U185" s="250" t="n">
        <f aca="false">SUBTOTAL(9,U186:U187)</f>
        <v>4970000</v>
      </c>
      <c r="V185" s="187" t="n">
        <f aca="false">SUBTOTAL(9,V186:V187)</f>
        <v>4970000</v>
      </c>
      <c r="W185" s="187" t="n">
        <f aca="false">SUBTOTAL(9,W186:W187)</f>
        <v>0</v>
      </c>
      <c r="X185" s="188" t="n">
        <f aca="false">SUBTOTAL(9,X186:X187)</f>
        <v>0</v>
      </c>
      <c r="Y185" s="190" t="n">
        <f aca="false">SUBTOTAL(9,Y186:Y187)</f>
        <v>0</v>
      </c>
      <c r="Z185" s="251" t="n">
        <f aca="false">SUBTOTAL(9,Z186:Z187)</f>
        <v>4970000</v>
      </c>
      <c r="AA185" s="187" t="n">
        <f aca="false">SUBTOTAL(9,AA186:AA187)</f>
        <v>4970000</v>
      </c>
      <c r="AB185" s="187" t="n">
        <f aca="false">SUBTOTAL(9,AB186:AB187)</f>
        <v>0</v>
      </c>
      <c r="AC185" s="187" t="n">
        <f aca="false">SUBTOTAL(9,AC186:AC187)</f>
        <v>0</v>
      </c>
      <c r="AD185" s="192" t="n">
        <f aca="false">SUBTOTAL(9,AD186:AD187)</f>
        <v>0</v>
      </c>
      <c r="AE185" s="217" t="n">
        <f aca="false">SUBTOTAL(9,AE186:AE187)</f>
        <v>2</v>
      </c>
    </row>
    <row r="186" customFormat="false" ht="19.5" hidden="false" customHeight="false" outlineLevel="0" collapsed="false">
      <c r="A186" s="84" t="s">
        <v>271</v>
      </c>
      <c r="B186" s="86" t="n">
        <v>754</v>
      </c>
      <c r="C186" s="86" t="n">
        <v>75411</v>
      </c>
      <c r="D186" s="86" t="n">
        <v>6060</v>
      </c>
      <c r="E186" s="86" t="s">
        <v>60</v>
      </c>
      <c r="F186" s="86" t="s">
        <v>99</v>
      </c>
      <c r="G186" s="86" t="n">
        <v>0</v>
      </c>
      <c r="H186" s="87" t="s">
        <v>258</v>
      </c>
      <c r="K186" s="195" t="n">
        <v>107</v>
      </c>
      <c r="L186" s="195"/>
      <c r="M186" s="195"/>
      <c r="N186" s="198" t="s">
        <v>277</v>
      </c>
      <c r="O186" s="257" t="s">
        <v>271</v>
      </c>
      <c r="P186" s="199" t="n">
        <v>2800000</v>
      </c>
      <c r="Q186" s="290" t="s">
        <v>74</v>
      </c>
      <c r="R186" s="211" t="n">
        <v>0</v>
      </c>
      <c r="S186" s="212" t="n">
        <v>5000</v>
      </c>
      <c r="T186" s="213" t="n">
        <f aca="false">+R186+S186</f>
        <v>5000</v>
      </c>
      <c r="U186" s="203" t="n">
        <f aca="false">+V186+X186+W186</f>
        <v>2795000</v>
      </c>
      <c r="V186" s="212" t="n">
        <v>2795000</v>
      </c>
      <c r="W186" s="212" t="n">
        <v>0</v>
      </c>
      <c r="X186" s="213" t="n">
        <v>0</v>
      </c>
      <c r="Y186" s="204" t="n">
        <f aca="false">Z186-U186</f>
        <v>0</v>
      </c>
      <c r="Z186" s="205" t="n">
        <f aca="false">+AA186+AC186+AB186</f>
        <v>2795000</v>
      </c>
      <c r="AA186" s="212" t="n">
        <v>2795000</v>
      </c>
      <c r="AB186" s="212" t="n">
        <v>0</v>
      </c>
      <c r="AC186" s="212" t="n">
        <v>0</v>
      </c>
      <c r="AD186" s="206" t="n">
        <f aca="false">P186-T186-Z186</f>
        <v>0</v>
      </c>
      <c r="AE186" s="207" t="n">
        <v>1</v>
      </c>
    </row>
    <row r="187" customFormat="false" ht="19.5" hidden="false" customHeight="false" outlineLevel="0" collapsed="false">
      <c r="A187" s="84" t="s">
        <v>271</v>
      </c>
      <c r="B187" s="86" t="n">
        <v>754</v>
      </c>
      <c r="C187" s="86" t="n">
        <v>75411</v>
      </c>
      <c r="D187" s="86" t="n">
        <v>6060</v>
      </c>
      <c r="E187" s="86" t="s">
        <v>60</v>
      </c>
      <c r="F187" s="86" t="s">
        <v>99</v>
      </c>
      <c r="G187" s="86" t="n">
        <v>0</v>
      </c>
      <c r="H187" s="87" t="s">
        <v>258</v>
      </c>
      <c r="K187" s="195" t="n">
        <v>108</v>
      </c>
      <c r="L187" s="195"/>
      <c r="M187" s="195"/>
      <c r="N187" s="198" t="s">
        <v>278</v>
      </c>
      <c r="O187" s="257" t="s">
        <v>271</v>
      </c>
      <c r="P187" s="199" t="n">
        <v>2175000</v>
      </c>
      <c r="Q187" s="290" t="s">
        <v>279</v>
      </c>
      <c r="R187" s="211" t="n">
        <v>0</v>
      </c>
      <c r="S187" s="212" t="n">
        <v>0</v>
      </c>
      <c r="T187" s="213" t="n">
        <f aca="false">+R187+S187</f>
        <v>0</v>
      </c>
      <c r="U187" s="203" t="n">
        <f aca="false">+V187+X187+W187</f>
        <v>2175000</v>
      </c>
      <c r="V187" s="212" t="n">
        <v>2175000</v>
      </c>
      <c r="W187" s="212" t="n">
        <v>0</v>
      </c>
      <c r="X187" s="213" t="n">
        <v>0</v>
      </c>
      <c r="Y187" s="204" t="n">
        <f aca="false">Z187-U187</f>
        <v>0</v>
      </c>
      <c r="Z187" s="205" t="n">
        <f aca="false">+AA187+AC187+AB187</f>
        <v>2175000</v>
      </c>
      <c r="AA187" s="212" t="n">
        <v>2175000</v>
      </c>
      <c r="AB187" s="212" t="n">
        <v>0</v>
      </c>
      <c r="AC187" s="212" t="n">
        <v>0</v>
      </c>
      <c r="AD187" s="206" t="n">
        <f aca="false">P187-T187-Z187</f>
        <v>0</v>
      </c>
      <c r="AE187" s="207" t="n">
        <v>1</v>
      </c>
    </row>
    <row r="188" customFormat="false" ht="20.1" hidden="false" customHeight="true" outlineLevel="0" collapsed="false">
      <c r="B188" s="86" t="n">
        <v>754</v>
      </c>
      <c r="C188" s="86" t="n">
        <v>75414</v>
      </c>
      <c r="D188" s="86"/>
      <c r="E188" s="161" t="s">
        <v>60</v>
      </c>
      <c r="F188" s="86" t="s">
        <v>61</v>
      </c>
      <c r="K188" s="173" t="n">
        <v>75412</v>
      </c>
      <c r="L188" s="174"/>
      <c r="M188" s="175" t="s">
        <v>280</v>
      </c>
      <c r="N188" s="175"/>
      <c r="O188" s="175"/>
      <c r="P188" s="175"/>
      <c r="Q188" s="175"/>
      <c r="R188" s="176" t="n">
        <f aca="false">SUBTOTAL(9,R189:R190)</f>
        <v>0</v>
      </c>
      <c r="S188" s="318" t="n">
        <f aca="false">SUBTOTAL(9,S189:S190)</f>
        <v>150000</v>
      </c>
      <c r="T188" s="319" t="n">
        <f aca="false">SUBTOTAL(9,T189:T190)</f>
        <v>150000</v>
      </c>
      <c r="U188" s="320" t="n">
        <f aca="false">SUBTOTAL(9,U189:U190)</f>
        <v>1500000</v>
      </c>
      <c r="V188" s="318" t="n">
        <f aca="false">SUBTOTAL(9,V189:V190)</f>
        <v>1500000</v>
      </c>
      <c r="W188" s="318" t="n">
        <f aca="false">SUBTOTAL(9,W189:W190)</f>
        <v>0</v>
      </c>
      <c r="X188" s="319" t="n">
        <f aca="false">SUBTOTAL(9,X189:X190)</f>
        <v>0</v>
      </c>
      <c r="Y188" s="321" t="n">
        <f aca="false">SUBTOTAL(9,Y189:Y190)</f>
        <v>0</v>
      </c>
      <c r="Z188" s="322" t="n">
        <f aca="false">SUBTOTAL(9,Z189:Z190)</f>
        <v>1500000</v>
      </c>
      <c r="AA188" s="318" t="n">
        <f aca="false">SUBTOTAL(9,AA189:AA190)</f>
        <v>1500000</v>
      </c>
      <c r="AB188" s="318" t="n">
        <f aca="false">SUBTOTAL(9,AB189:AB190)</f>
        <v>0</v>
      </c>
      <c r="AC188" s="318" t="n">
        <f aca="false">SUBTOTAL(9,AC189:AC190)</f>
        <v>0</v>
      </c>
      <c r="AD188" s="323" t="n">
        <f aca="false">SUBTOTAL(9,AD189:AD190)</f>
        <v>0</v>
      </c>
      <c r="AE188" s="207" t="n">
        <f aca="false">SUBTOTAL(9,AE189:AE190)</f>
        <v>1</v>
      </c>
    </row>
    <row r="189" customFormat="false" ht="9" hidden="false" customHeight="true" outlineLevel="0" collapsed="false">
      <c r="B189" s="86" t="n">
        <v>754</v>
      </c>
      <c r="C189" s="86" t="n">
        <v>75414</v>
      </c>
      <c r="D189" s="86"/>
      <c r="E189" s="161" t="s">
        <v>60</v>
      </c>
      <c r="F189" s="86" t="s">
        <v>70</v>
      </c>
      <c r="K189" s="184" t="s">
        <v>13</v>
      </c>
      <c r="L189" s="185"/>
      <c r="M189" s="185"/>
      <c r="N189" s="185"/>
      <c r="O189" s="185"/>
      <c r="P189" s="185"/>
      <c r="Q189" s="309"/>
      <c r="R189" s="211" t="n">
        <f aca="false">SUBTOTAL(9,R190:R190)</f>
        <v>0</v>
      </c>
      <c r="S189" s="212" t="n">
        <f aca="false">SUBTOTAL(9,S190:S190)</f>
        <v>150000</v>
      </c>
      <c r="T189" s="213" t="n">
        <f aca="false">SUBTOTAL(9,T190:T190)</f>
        <v>150000</v>
      </c>
      <c r="U189" s="203" t="n">
        <f aca="false">SUBTOTAL(9,U190:U190)</f>
        <v>1500000</v>
      </c>
      <c r="V189" s="212" t="n">
        <f aca="false">SUBTOTAL(9,V190:V190)</f>
        <v>1500000</v>
      </c>
      <c r="W189" s="212" t="n">
        <f aca="false">SUBTOTAL(9,W190:W190)</f>
        <v>0</v>
      </c>
      <c r="X189" s="213" t="n">
        <f aca="false">SUBTOTAL(9,X190:X190)</f>
        <v>0</v>
      </c>
      <c r="Y189" s="324" t="n">
        <f aca="false">SUBTOTAL(9,Y190:Y190)</f>
        <v>0</v>
      </c>
      <c r="Z189" s="205" t="n">
        <f aca="false">SUBTOTAL(9,Z190:Z190)</f>
        <v>1500000</v>
      </c>
      <c r="AA189" s="212" t="n">
        <f aca="false">SUBTOTAL(9,AA190:AA190)</f>
        <v>1500000</v>
      </c>
      <c r="AB189" s="212" t="n">
        <f aca="false">SUBTOTAL(9,AB190:AB190)</f>
        <v>0</v>
      </c>
      <c r="AC189" s="212" t="n">
        <f aca="false">SUBTOTAL(9,AC190:AC190)</f>
        <v>0</v>
      </c>
      <c r="AD189" s="245" t="n">
        <f aca="false">SUBTOTAL(9,AD190:AD190)</f>
        <v>0</v>
      </c>
      <c r="AE189" s="207" t="n">
        <f aca="false">SUBTOTAL(9,AE190:AE190)</f>
        <v>1</v>
      </c>
    </row>
    <row r="190" customFormat="false" ht="19.5" hidden="false" customHeight="false" outlineLevel="0" collapsed="false">
      <c r="A190" s="84" t="s">
        <v>213</v>
      </c>
      <c r="B190" s="86" t="n">
        <v>754</v>
      </c>
      <c r="C190" s="86" t="n">
        <v>75411</v>
      </c>
      <c r="D190" s="86" t="n">
        <v>6050</v>
      </c>
      <c r="E190" s="86" t="s">
        <v>60</v>
      </c>
      <c r="F190" s="86" t="s">
        <v>70</v>
      </c>
      <c r="H190" s="87" t="s">
        <v>214</v>
      </c>
      <c r="K190" s="195" t="n">
        <v>109</v>
      </c>
      <c r="L190" s="196"/>
      <c r="M190" s="196"/>
      <c r="N190" s="198" t="s">
        <v>281</v>
      </c>
      <c r="O190" s="257" t="s">
        <v>213</v>
      </c>
      <c r="P190" s="199" t="n">
        <v>1650000</v>
      </c>
      <c r="Q190" s="258" t="s">
        <v>282</v>
      </c>
      <c r="R190" s="200" t="n">
        <v>0</v>
      </c>
      <c r="S190" s="201" t="n">
        <v>150000</v>
      </c>
      <c r="T190" s="202" t="n">
        <f aca="false">+R190+S190</f>
        <v>150000</v>
      </c>
      <c r="U190" s="209" t="n">
        <f aca="false">SUM(V190:X190)</f>
        <v>1500000</v>
      </c>
      <c r="V190" s="201" t="n">
        <v>1500000</v>
      </c>
      <c r="W190" s="201" t="n">
        <v>0</v>
      </c>
      <c r="X190" s="202" t="n">
        <v>0</v>
      </c>
      <c r="Y190" s="204" t="n">
        <f aca="false">Z190-U190</f>
        <v>0</v>
      </c>
      <c r="Z190" s="210" t="n">
        <f aca="false">SUM(AA190:AC190)</f>
        <v>1500000</v>
      </c>
      <c r="AA190" s="201" t="n">
        <v>1500000</v>
      </c>
      <c r="AB190" s="201" t="n">
        <v>0</v>
      </c>
      <c r="AC190" s="201" t="n">
        <v>0</v>
      </c>
      <c r="AD190" s="206" t="n">
        <f aca="false">P190-T190-Z190</f>
        <v>0</v>
      </c>
      <c r="AE190" s="207" t="n">
        <v>1</v>
      </c>
    </row>
    <row r="191" customFormat="false" ht="14.25" hidden="false" customHeight="true" outlineLevel="0" collapsed="false">
      <c r="B191" s="86" t="n">
        <v>754</v>
      </c>
      <c r="C191" s="86" t="n">
        <v>75414</v>
      </c>
      <c r="D191" s="86"/>
      <c r="E191" s="161" t="s">
        <v>60</v>
      </c>
      <c r="F191" s="86" t="s">
        <v>61</v>
      </c>
      <c r="K191" s="173" t="n">
        <v>75414</v>
      </c>
      <c r="L191" s="174"/>
      <c r="M191" s="175" t="s">
        <v>283</v>
      </c>
      <c r="N191" s="175"/>
      <c r="O191" s="175"/>
      <c r="P191" s="175"/>
      <c r="Q191" s="175"/>
      <c r="R191" s="176" t="n">
        <f aca="false">SUBTOTAL(9,R192:R195)</f>
        <v>0</v>
      </c>
      <c r="S191" s="177" t="n">
        <f aca="false">SUBTOTAL(9,S192:S195)</f>
        <v>0</v>
      </c>
      <c r="T191" s="178" t="n">
        <f aca="false">SUBTOTAL(9,T192:T195)</f>
        <v>0</v>
      </c>
      <c r="U191" s="179" t="n">
        <f aca="false">SUBTOTAL(9,U192:U195)</f>
        <v>300000</v>
      </c>
      <c r="V191" s="177" t="n">
        <f aca="false">SUBTOTAL(9,V192:V195)</f>
        <v>300000</v>
      </c>
      <c r="W191" s="177" t="n">
        <f aca="false">SUBTOTAL(9,W192:W195)</f>
        <v>0</v>
      </c>
      <c r="X191" s="178" t="n">
        <f aca="false">SUBTOTAL(9,X192:X195)</f>
        <v>0</v>
      </c>
      <c r="Y191" s="180" t="n">
        <f aca="false">SUBTOTAL(9,Y192:Y195)</f>
        <v>0</v>
      </c>
      <c r="Z191" s="181" t="n">
        <f aca="false">SUBTOTAL(9,Z192:Z195)</f>
        <v>300000</v>
      </c>
      <c r="AA191" s="177" t="n">
        <f aca="false">SUBTOTAL(9,AA192:AA195)</f>
        <v>300000</v>
      </c>
      <c r="AB191" s="177" t="n">
        <f aca="false">SUBTOTAL(9,AB192:AB195)</f>
        <v>0</v>
      </c>
      <c r="AC191" s="177" t="n">
        <f aca="false">SUBTOTAL(9,AC192:AC195)</f>
        <v>0</v>
      </c>
      <c r="AD191" s="182" t="n">
        <f aca="false">SUBTOTAL(9,AD192:AD195)</f>
        <v>0</v>
      </c>
      <c r="AE191" s="183" t="n">
        <f aca="false">SUBTOTAL(9,AE192:AE195)</f>
        <v>2</v>
      </c>
    </row>
    <row r="192" customFormat="false" ht="9.95" hidden="false" customHeight="true" outlineLevel="0" collapsed="false">
      <c r="B192" s="86" t="n">
        <v>754</v>
      </c>
      <c r="C192" s="86" t="n">
        <v>75414</v>
      </c>
      <c r="D192" s="86"/>
      <c r="E192" s="161" t="s">
        <v>60</v>
      </c>
      <c r="F192" s="86" t="s">
        <v>63</v>
      </c>
      <c r="K192" s="184" t="s">
        <v>15</v>
      </c>
      <c r="L192" s="185"/>
      <c r="M192" s="185"/>
      <c r="N192" s="185"/>
      <c r="O192" s="185"/>
      <c r="P192" s="185"/>
      <c r="Q192" s="309"/>
      <c r="R192" s="215" t="n">
        <f aca="false">SUBTOTAL(9,R193:R193)</f>
        <v>0</v>
      </c>
      <c r="S192" s="187" t="n">
        <f aca="false">SUBTOTAL(9,S193:S193)</f>
        <v>0</v>
      </c>
      <c r="T192" s="188" t="n">
        <f aca="false">SUBTOTAL(9,T193:T193)</f>
        <v>0</v>
      </c>
      <c r="U192" s="189" t="n">
        <f aca="false">SUBTOTAL(9,U193:U193)</f>
        <v>100000</v>
      </c>
      <c r="V192" s="187" t="n">
        <f aca="false">SUBTOTAL(9,V193:V193)</f>
        <v>100000</v>
      </c>
      <c r="W192" s="187" t="n">
        <f aca="false">SUBTOTAL(9,W193:W193)</f>
        <v>0</v>
      </c>
      <c r="X192" s="188" t="n">
        <f aca="false">SUBTOTAL(9,X193:X193)</f>
        <v>0</v>
      </c>
      <c r="Y192" s="190" t="n">
        <f aca="false">SUBTOTAL(9,Y193:Y193)</f>
        <v>0</v>
      </c>
      <c r="Z192" s="191" t="n">
        <f aca="false">SUBTOTAL(9,Z193:Z193)</f>
        <v>100000</v>
      </c>
      <c r="AA192" s="187" t="n">
        <f aca="false">SUBTOTAL(9,AA193:AA193)</f>
        <v>100000</v>
      </c>
      <c r="AB192" s="187" t="n">
        <f aca="false">SUBTOTAL(9,AB193:AB193)</f>
        <v>0</v>
      </c>
      <c r="AC192" s="187" t="n">
        <f aca="false">SUBTOTAL(9,AC193:AC193)</f>
        <v>0</v>
      </c>
      <c r="AD192" s="192" t="n">
        <f aca="false">SUBTOTAL(9,AD193:AD193)</f>
        <v>0</v>
      </c>
      <c r="AE192" s="217" t="n">
        <f aca="false">SUBTOTAL(9,AE193:AE193)</f>
        <v>1</v>
      </c>
    </row>
    <row r="193" customFormat="false" ht="19.5" hidden="false" customHeight="true" outlineLevel="0" collapsed="false">
      <c r="A193" s="84" t="s">
        <v>284</v>
      </c>
      <c r="B193" s="86" t="n">
        <v>754</v>
      </c>
      <c r="C193" s="86" t="n">
        <v>75414</v>
      </c>
      <c r="D193" s="86" t="n">
        <v>6050</v>
      </c>
      <c r="E193" s="86" t="s">
        <v>60</v>
      </c>
      <c r="F193" s="86" t="s">
        <v>63</v>
      </c>
      <c r="H193" s="87" t="s">
        <v>285</v>
      </c>
      <c r="K193" s="195" t="n">
        <v>110</v>
      </c>
      <c r="L193" s="260"/>
      <c r="M193" s="260"/>
      <c r="N193" s="325" t="s">
        <v>286</v>
      </c>
      <c r="O193" s="194" t="s">
        <v>284</v>
      </c>
      <c r="P193" s="214" t="n">
        <v>100000</v>
      </c>
      <c r="Q193" s="290" t="s">
        <v>67</v>
      </c>
      <c r="R193" s="200" t="n">
        <v>0</v>
      </c>
      <c r="S193" s="201" t="n">
        <v>0</v>
      </c>
      <c r="T193" s="202" t="n">
        <f aca="false">+R193+S193</f>
        <v>0</v>
      </c>
      <c r="U193" s="209" t="n">
        <f aca="false">+V193+X193+W193</f>
        <v>100000</v>
      </c>
      <c r="V193" s="201" t="n">
        <v>100000</v>
      </c>
      <c r="W193" s="201" t="n">
        <v>0</v>
      </c>
      <c r="X193" s="202" t="n">
        <v>0</v>
      </c>
      <c r="Y193" s="204" t="n">
        <f aca="false">Z193-U193</f>
        <v>0</v>
      </c>
      <c r="Z193" s="210" t="n">
        <f aca="false">+AA193+AC193+AB193</f>
        <v>100000</v>
      </c>
      <c r="AA193" s="201" t="n">
        <v>100000</v>
      </c>
      <c r="AB193" s="201" t="n">
        <v>0</v>
      </c>
      <c r="AC193" s="201" t="n">
        <v>0</v>
      </c>
      <c r="AD193" s="206" t="n">
        <f aca="false">P193-T193-Z193</f>
        <v>0</v>
      </c>
      <c r="AE193" s="326" t="n">
        <v>1</v>
      </c>
    </row>
    <row r="194" customFormat="false" ht="9.95" hidden="false" customHeight="true" outlineLevel="0" collapsed="false">
      <c r="B194" s="86" t="n">
        <v>754</v>
      </c>
      <c r="C194" s="86" t="n">
        <v>75414</v>
      </c>
      <c r="D194" s="86"/>
      <c r="E194" s="161" t="s">
        <v>60</v>
      </c>
      <c r="F194" s="86" t="s">
        <v>99</v>
      </c>
      <c r="K194" s="184" t="s">
        <v>100</v>
      </c>
      <c r="L194" s="185"/>
      <c r="M194" s="185"/>
      <c r="N194" s="185"/>
      <c r="O194" s="185"/>
      <c r="P194" s="185"/>
      <c r="Q194" s="309"/>
      <c r="R194" s="215" t="n">
        <f aca="false">SUBTOTAL(9,R195:R195)</f>
        <v>0</v>
      </c>
      <c r="S194" s="187" t="n">
        <f aca="false">SUBTOTAL(9,S195:S195)</f>
        <v>0</v>
      </c>
      <c r="T194" s="188" t="n">
        <f aca="false">SUBTOTAL(9,T195:T195)</f>
        <v>0</v>
      </c>
      <c r="U194" s="189" t="n">
        <f aca="false">SUBTOTAL(9,U195:U195)</f>
        <v>200000</v>
      </c>
      <c r="V194" s="187" t="n">
        <f aca="false">SUBTOTAL(9,V195:V195)</f>
        <v>200000</v>
      </c>
      <c r="W194" s="187" t="n">
        <f aca="false">SUBTOTAL(9,W195:W195)</f>
        <v>0</v>
      </c>
      <c r="X194" s="188" t="n">
        <f aca="false">SUBTOTAL(9,X195:X195)</f>
        <v>0</v>
      </c>
      <c r="Y194" s="190" t="n">
        <f aca="false">SUBTOTAL(9,Y195:Y195)</f>
        <v>0</v>
      </c>
      <c r="Z194" s="191" t="n">
        <f aca="false">SUBTOTAL(9,Z195:Z195)</f>
        <v>200000</v>
      </c>
      <c r="AA194" s="187" t="n">
        <f aca="false">SUBTOTAL(9,AA195:AA195)</f>
        <v>200000</v>
      </c>
      <c r="AB194" s="187" t="n">
        <f aca="false">SUBTOTAL(9,AB195:AB195)</f>
        <v>0</v>
      </c>
      <c r="AC194" s="187" t="n">
        <f aca="false">SUBTOTAL(9,AC195:AC195)</f>
        <v>0</v>
      </c>
      <c r="AD194" s="192" t="n">
        <f aca="false">SUBTOTAL(9,AD195:AD195)</f>
        <v>0</v>
      </c>
      <c r="AE194" s="217" t="n">
        <f aca="false">SUBTOTAL(9,AE195:AE195)</f>
        <v>1</v>
      </c>
    </row>
    <row r="195" customFormat="false" ht="19.5" hidden="false" customHeight="false" outlineLevel="0" collapsed="false">
      <c r="A195" s="302" t="s">
        <v>284</v>
      </c>
      <c r="B195" s="86" t="n">
        <v>754</v>
      </c>
      <c r="C195" s="86" t="n">
        <v>75414</v>
      </c>
      <c r="D195" s="86" t="n">
        <v>6060</v>
      </c>
      <c r="E195" s="86" t="s">
        <v>60</v>
      </c>
      <c r="F195" s="86" t="s">
        <v>99</v>
      </c>
      <c r="H195" s="87" t="s">
        <v>285</v>
      </c>
      <c r="K195" s="195" t="n">
        <v>111</v>
      </c>
      <c r="L195" s="260"/>
      <c r="M195" s="260"/>
      <c r="N195" s="256" t="s">
        <v>287</v>
      </c>
      <c r="O195" s="194" t="s">
        <v>284</v>
      </c>
      <c r="P195" s="214" t="n">
        <v>200000</v>
      </c>
      <c r="Q195" s="290" t="s">
        <v>67</v>
      </c>
      <c r="R195" s="200" t="n">
        <v>0</v>
      </c>
      <c r="S195" s="201" t="n">
        <v>0</v>
      </c>
      <c r="T195" s="202" t="n">
        <f aca="false">+R195+S195</f>
        <v>0</v>
      </c>
      <c r="U195" s="209" t="n">
        <f aca="false">+V195+X195+W195</f>
        <v>200000</v>
      </c>
      <c r="V195" s="201" t="n">
        <v>200000</v>
      </c>
      <c r="W195" s="201" t="n">
        <v>0</v>
      </c>
      <c r="X195" s="202" t="n">
        <v>0</v>
      </c>
      <c r="Y195" s="204" t="n">
        <f aca="false">Z195-U195</f>
        <v>0</v>
      </c>
      <c r="Z195" s="210" t="n">
        <f aca="false">+AA195+AC195+AB195</f>
        <v>200000</v>
      </c>
      <c r="AA195" s="201" t="n">
        <v>200000</v>
      </c>
      <c r="AB195" s="201" t="n">
        <v>0</v>
      </c>
      <c r="AC195" s="201" t="n">
        <v>0</v>
      </c>
      <c r="AD195" s="206" t="n">
        <f aca="false">P195-T195-Z195</f>
        <v>0</v>
      </c>
      <c r="AE195" s="326" t="n">
        <v>1</v>
      </c>
    </row>
    <row r="196" s="152" customFormat="true" ht="15" hidden="false" customHeight="true" outlineLevel="0" collapsed="false">
      <c r="A196" s="84"/>
      <c r="B196" s="86" t="n">
        <v>754</v>
      </c>
      <c r="C196" s="86" t="n">
        <v>75416</v>
      </c>
      <c r="D196" s="161"/>
      <c r="E196" s="161" t="s">
        <v>60</v>
      </c>
      <c r="F196" s="86" t="s">
        <v>61</v>
      </c>
      <c r="G196" s="86"/>
      <c r="H196" s="87"/>
      <c r="I196" s="87"/>
      <c r="J196" s="87"/>
      <c r="K196" s="173" t="n">
        <v>75416</v>
      </c>
      <c r="L196" s="174"/>
      <c r="M196" s="175" t="s">
        <v>288</v>
      </c>
      <c r="N196" s="175"/>
      <c r="O196" s="175"/>
      <c r="P196" s="175"/>
      <c r="Q196" s="175"/>
      <c r="R196" s="176" t="n">
        <f aca="false">SUBTOTAL(9,R197:R198)</f>
        <v>0</v>
      </c>
      <c r="S196" s="177" t="n">
        <f aca="false">SUBTOTAL(9,S197:S198)</f>
        <v>0</v>
      </c>
      <c r="T196" s="178" t="n">
        <f aca="false">SUBTOTAL(9,T197:T198)</f>
        <v>0</v>
      </c>
      <c r="U196" s="179" t="n">
        <f aca="false">SUBTOTAL(9,U197:U198)</f>
        <v>215000</v>
      </c>
      <c r="V196" s="177" t="n">
        <f aca="false">SUBTOTAL(9,V197:V198)</f>
        <v>215000</v>
      </c>
      <c r="W196" s="177" t="n">
        <f aca="false">SUBTOTAL(9,W197:W198)</f>
        <v>0</v>
      </c>
      <c r="X196" s="178" t="n">
        <f aca="false">SUBTOTAL(9,X197:X198)</f>
        <v>0</v>
      </c>
      <c r="Y196" s="180" t="n">
        <f aca="false">SUBTOTAL(9,Y197:Y198)</f>
        <v>0</v>
      </c>
      <c r="Z196" s="181" t="n">
        <f aca="false">SUBTOTAL(9,Z197:Z198)</f>
        <v>215000</v>
      </c>
      <c r="AA196" s="177" t="n">
        <f aca="false">SUBTOTAL(9,AA197:AA198)</f>
        <v>215000</v>
      </c>
      <c r="AB196" s="177" t="n">
        <f aca="false">SUBTOTAL(9,AB197:AB198)</f>
        <v>0</v>
      </c>
      <c r="AC196" s="177" t="n">
        <f aca="false">SUBTOTAL(9,AC197:AC198)</f>
        <v>0</v>
      </c>
      <c r="AD196" s="182" t="n">
        <f aca="false">SUBTOTAL(9,AD197:AD198)</f>
        <v>0</v>
      </c>
      <c r="AE196" s="183" t="n">
        <f aca="false">SUBTOTAL(9,AE197:AE198)</f>
        <v>1</v>
      </c>
    </row>
    <row r="197" s="152" customFormat="true" ht="9.95" hidden="false" customHeight="true" outlineLevel="0" collapsed="false">
      <c r="A197" s="327"/>
      <c r="B197" s="86" t="n">
        <v>754</v>
      </c>
      <c r="C197" s="86" t="n">
        <v>75416</v>
      </c>
      <c r="D197" s="161"/>
      <c r="E197" s="161" t="s">
        <v>60</v>
      </c>
      <c r="F197" s="86" t="s">
        <v>99</v>
      </c>
      <c r="G197" s="86"/>
      <c r="H197" s="87"/>
      <c r="I197" s="87"/>
      <c r="J197" s="87"/>
      <c r="K197" s="184" t="s">
        <v>100</v>
      </c>
      <c r="L197" s="185"/>
      <c r="M197" s="185"/>
      <c r="N197" s="185"/>
      <c r="O197" s="185"/>
      <c r="P197" s="185"/>
      <c r="Q197" s="309"/>
      <c r="R197" s="215" t="n">
        <f aca="false">SUBTOTAL(9,R198:R198)</f>
        <v>0</v>
      </c>
      <c r="S197" s="187" t="n">
        <f aca="false">SUBTOTAL(9,S198:S198)</f>
        <v>0</v>
      </c>
      <c r="T197" s="188" t="n">
        <f aca="false">SUBTOTAL(9,T198:T198)</f>
        <v>0</v>
      </c>
      <c r="U197" s="189" t="n">
        <f aca="false">SUBTOTAL(9,U198:U198)</f>
        <v>215000</v>
      </c>
      <c r="V197" s="187" t="n">
        <f aca="false">SUBTOTAL(9,V198:V198)</f>
        <v>215000</v>
      </c>
      <c r="W197" s="187" t="n">
        <f aca="false">SUBTOTAL(9,W198:W198)</f>
        <v>0</v>
      </c>
      <c r="X197" s="188" t="n">
        <f aca="false">SUBTOTAL(9,X198:X198)</f>
        <v>0</v>
      </c>
      <c r="Y197" s="190" t="n">
        <f aca="false">SUBTOTAL(9,Y198:Y198)</f>
        <v>0</v>
      </c>
      <c r="Z197" s="191" t="n">
        <f aca="false">SUBTOTAL(9,Z198:Z198)</f>
        <v>215000</v>
      </c>
      <c r="AA197" s="187" t="n">
        <f aca="false">SUBTOTAL(9,AA198:AA198)</f>
        <v>215000</v>
      </c>
      <c r="AB197" s="187" t="n">
        <f aca="false">SUBTOTAL(9,AB198:AB198)</f>
        <v>0</v>
      </c>
      <c r="AC197" s="187" t="n">
        <f aca="false">SUBTOTAL(9,AC198:AC198)</f>
        <v>0</v>
      </c>
      <c r="AD197" s="192" t="n">
        <f aca="false">SUBTOTAL(9,AD198:AD198)</f>
        <v>0</v>
      </c>
      <c r="AE197" s="217" t="n">
        <f aca="false">SUBTOTAL(9,AE198:AE198)</f>
        <v>1</v>
      </c>
    </row>
    <row r="198" s="152" customFormat="true" ht="18" hidden="false" customHeight="true" outlineLevel="0" collapsed="false">
      <c r="A198" s="302" t="s">
        <v>289</v>
      </c>
      <c r="B198" s="86" t="n">
        <v>754</v>
      </c>
      <c r="C198" s="86" t="n">
        <v>75416</v>
      </c>
      <c r="D198" s="161" t="n">
        <v>6060</v>
      </c>
      <c r="E198" s="161" t="s">
        <v>60</v>
      </c>
      <c r="F198" s="86" t="s">
        <v>99</v>
      </c>
      <c r="G198" s="86"/>
      <c r="H198" s="87" t="s">
        <v>285</v>
      </c>
      <c r="I198" s="87"/>
      <c r="J198" s="87"/>
      <c r="K198" s="195" t="n">
        <v>112</v>
      </c>
      <c r="L198" s="195"/>
      <c r="M198" s="195"/>
      <c r="N198" s="198" t="s">
        <v>290</v>
      </c>
      <c r="O198" s="257" t="s">
        <v>289</v>
      </c>
      <c r="P198" s="214" t="n">
        <v>215000</v>
      </c>
      <c r="Q198" s="290" t="s">
        <v>67</v>
      </c>
      <c r="R198" s="211" t="n">
        <v>0</v>
      </c>
      <c r="S198" s="212" t="n">
        <v>0</v>
      </c>
      <c r="T198" s="213" t="n">
        <f aca="false">+R198+S198</f>
        <v>0</v>
      </c>
      <c r="U198" s="203" t="n">
        <f aca="false">+V198+X198+W198</f>
        <v>215000</v>
      </c>
      <c r="V198" s="201" t="n">
        <v>215000</v>
      </c>
      <c r="W198" s="212" t="n">
        <v>0</v>
      </c>
      <c r="X198" s="202" t="n">
        <v>0</v>
      </c>
      <c r="Y198" s="204" t="n">
        <f aca="false">Z198-U198</f>
        <v>0</v>
      </c>
      <c r="Z198" s="205" t="n">
        <f aca="false">+AA198+AC198+AB198</f>
        <v>215000</v>
      </c>
      <c r="AA198" s="201" t="n">
        <v>215000</v>
      </c>
      <c r="AB198" s="212" t="n">
        <v>0</v>
      </c>
      <c r="AC198" s="201" t="n">
        <v>0</v>
      </c>
      <c r="AD198" s="206" t="n">
        <f aca="false">P198-T198-Z198</f>
        <v>0</v>
      </c>
      <c r="AE198" s="231" t="n">
        <v>1</v>
      </c>
    </row>
    <row r="199" customFormat="false" ht="15" hidden="false" customHeight="true" outlineLevel="0" collapsed="false">
      <c r="B199" s="161" t="n">
        <v>754</v>
      </c>
      <c r="C199" s="86" t="n">
        <v>75495</v>
      </c>
      <c r="D199" s="161"/>
      <c r="E199" s="161" t="s">
        <v>60</v>
      </c>
      <c r="F199" s="86" t="s">
        <v>61</v>
      </c>
      <c r="K199" s="173" t="n">
        <v>75495</v>
      </c>
      <c r="L199" s="174"/>
      <c r="M199" s="175" t="s">
        <v>202</v>
      </c>
      <c r="N199" s="175"/>
      <c r="O199" s="175"/>
      <c r="P199" s="175"/>
      <c r="Q199" s="175"/>
      <c r="R199" s="176" t="n">
        <f aca="false">SUBTOTAL(9,R200:R208)</f>
        <v>5661</v>
      </c>
      <c r="S199" s="177" t="n">
        <f aca="false">SUBTOTAL(9,S200:S208)</f>
        <v>7478302</v>
      </c>
      <c r="T199" s="178" t="n">
        <f aca="false">SUBTOTAL(9,T200:T208)</f>
        <v>7483963</v>
      </c>
      <c r="U199" s="179" t="n">
        <f aca="false">SUBTOTAL(9,U200:U208)</f>
        <v>30394609</v>
      </c>
      <c r="V199" s="177" t="n">
        <f aca="false">SUBTOTAL(9,V200:V208)</f>
        <v>30394609</v>
      </c>
      <c r="W199" s="177" t="n">
        <f aca="false">SUBTOTAL(9,W200:W208)</f>
        <v>0</v>
      </c>
      <c r="X199" s="178" t="n">
        <f aca="false">SUBTOTAL(9,X200:X208)</f>
        <v>0</v>
      </c>
      <c r="Y199" s="180" t="n">
        <f aca="false">SUBTOTAL(9,Y200:Y208)</f>
        <v>3120000</v>
      </c>
      <c r="Z199" s="181" t="n">
        <f aca="false">SUBTOTAL(9,Z200:Z208)</f>
        <v>33514609</v>
      </c>
      <c r="AA199" s="177" t="n">
        <f aca="false">SUBTOTAL(9,AA200:AA208)</f>
        <v>33514609</v>
      </c>
      <c r="AB199" s="177" t="n">
        <f aca="false">SUBTOTAL(9,AB200:AB208)</f>
        <v>0</v>
      </c>
      <c r="AC199" s="177" t="n">
        <f aca="false">SUBTOTAL(9,AC200:AC208)</f>
        <v>0</v>
      </c>
      <c r="AD199" s="182" t="n">
        <f aca="false">SUBTOTAL(9,AD200:AD208)</f>
        <v>0</v>
      </c>
      <c r="AE199" s="183" t="n">
        <f aca="false">SUBTOTAL(9,AE200:AE208)</f>
        <v>6</v>
      </c>
    </row>
    <row r="200" s="152" customFormat="true" ht="9.95" hidden="false" customHeight="true" outlineLevel="0" collapsed="false">
      <c r="A200" s="84"/>
      <c r="B200" s="86" t="n">
        <v>754</v>
      </c>
      <c r="C200" s="86" t="n">
        <v>75416</v>
      </c>
      <c r="D200" s="161"/>
      <c r="E200" s="161" t="s">
        <v>60</v>
      </c>
      <c r="F200" s="86" t="s">
        <v>70</v>
      </c>
      <c r="G200" s="86"/>
      <c r="H200" s="87"/>
      <c r="I200" s="87"/>
      <c r="J200" s="87"/>
      <c r="K200" s="184" t="s">
        <v>13</v>
      </c>
      <c r="L200" s="185"/>
      <c r="M200" s="185"/>
      <c r="N200" s="185"/>
      <c r="O200" s="185"/>
      <c r="P200" s="185"/>
      <c r="Q200" s="185"/>
      <c r="R200" s="186" t="n">
        <f aca="false">SUBTOTAL(9,R201:R204)</f>
        <v>5661</v>
      </c>
      <c r="S200" s="188" t="n">
        <f aca="false">SUBTOTAL(9,S201:S204)</f>
        <v>7478302</v>
      </c>
      <c r="T200" s="188" t="n">
        <f aca="false">SUBTOTAL(9,T201:T204)</f>
        <v>7483963</v>
      </c>
      <c r="U200" s="189" t="n">
        <f aca="false">SUBTOTAL(9,U201:U204)</f>
        <v>29613609</v>
      </c>
      <c r="V200" s="188" t="n">
        <f aca="false">SUBTOTAL(9,V201:V204)</f>
        <v>29613609</v>
      </c>
      <c r="W200" s="188" t="n">
        <f aca="false">SUBTOTAL(9,W201:W204)</f>
        <v>0</v>
      </c>
      <c r="X200" s="188" t="n">
        <f aca="false">SUBTOTAL(9,X201:X204)</f>
        <v>0</v>
      </c>
      <c r="Y200" s="190" t="n">
        <f aca="false">SUBTOTAL(9,Y201:Y204)</f>
        <v>3120000</v>
      </c>
      <c r="Z200" s="191" t="n">
        <f aca="false">SUBTOTAL(9,Z201:Z204)</f>
        <v>32733609</v>
      </c>
      <c r="AA200" s="188" t="n">
        <f aca="false">SUBTOTAL(9,AA201:AA204)</f>
        <v>32733609</v>
      </c>
      <c r="AB200" s="188" t="n">
        <f aca="false">SUBTOTAL(9,AB201:AB204)</f>
        <v>0</v>
      </c>
      <c r="AC200" s="187" t="n">
        <f aca="false">SUBTOTAL(9,AC201:AC204)</f>
        <v>0</v>
      </c>
      <c r="AD200" s="192" t="n">
        <f aca="false">SUBTOTAL(9,AD201:AD204)</f>
        <v>0</v>
      </c>
      <c r="AE200" s="217" t="n">
        <f aca="false">SUBTOTAL(9,AE201:AE204)</f>
        <v>4</v>
      </c>
    </row>
    <row r="201" customFormat="false" ht="19.5" hidden="false" customHeight="false" outlineLevel="0" collapsed="false">
      <c r="A201" s="84" t="s">
        <v>291</v>
      </c>
      <c r="B201" s="86" t="n">
        <v>754</v>
      </c>
      <c r="C201" s="86" t="n">
        <v>75495</v>
      </c>
      <c r="D201" s="86" t="n">
        <v>6050</v>
      </c>
      <c r="E201" s="86" t="s">
        <v>60</v>
      </c>
      <c r="F201" s="86" t="s">
        <v>70</v>
      </c>
      <c r="H201" s="87" t="s">
        <v>249</v>
      </c>
      <c r="K201" s="195" t="n">
        <v>113</v>
      </c>
      <c r="L201" s="260"/>
      <c r="M201" s="260"/>
      <c r="N201" s="198" t="s">
        <v>292</v>
      </c>
      <c r="O201" s="257" t="s">
        <v>291</v>
      </c>
      <c r="P201" s="214" t="n">
        <v>9990000</v>
      </c>
      <c r="Q201" s="290" t="s">
        <v>82</v>
      </c>
      <c r="R201" s="200" t="n">
        <v>0</v>
      </c>
      <c r="S201" s="201" t="n">
        <v>5590000</v>
      </c>
      <c r="T201" s="202" t="n">
        <f aca="false">+R201+S201</f>
        <v>5590000</v>
      </c>
      <c r="U201" s="209" t="n">
        <f aca="false">+V201+X201+W201</f>
        <v>4400000</v>
      </c>
      <c r="V201" s="201" t="n">
        <v>4400000</v>
      </c>
      <c r="W201" s="201" t="n">
        <v>0</v>
      </c>
      <c r="X201" s="202" t="n">
        <v>0</v>
      </c>
      <c r="Y201" s="204" t="n">
        <f aca="false">Z201-U201</f>
        <v>0</v>
      </c>
      <c r="Z201" s="210" t="n">
        <f aca="false">+AA201+AC201+AB201</f>
        <v>4400000</v>
      </c>
      <c r="AA201" s="201" t="n">
        <v>4400000</v>
      </c>
      <c r="AB201" s="201" t="n">
        <v>0</v>
      </c>
      <c r="AC201" s="201" t="n">
        <v>0</v>
      </c>
      <c r="AD201" s="206" t="n">
        <f aca="false">P201-T201-Z201</f>
        <v>0</v>
      </c>
      <c r="AE201" s="207" t="n">
        <v>1</v>
      </c>
    </row>
    <row r="202" customFormat="false" ht="19.5" hidden="false" customHeight="false" outlineLevel="0" collapsed="false">
      <c r="A202" s="84" t="s">
        <v>284</v>
      </c>
      <c r="B202" s="86" t="n">
        <v>754</v>
      </c>
      <c r="C202" s="86" t="n">
        <v>75495</v>
      </c>
      <c r="D202" s="86" t="n">
        <v>6050</v>
      </c>
      <c r="E202" s="86" t="s">
        <v>60</v>
      </c>
      <c r="F202" s="86" t="s">
        <v>70</v>
      </c>
      <c r="H202" s="87" t="s">
        <v>249</v>
      </c>
      <c r="K202" s="195" t="n">
        <v>114</v>
      </c>
      <c r="L202" s="260"/>
      <c r="M202" s="260"/>
      <c r="N202" s="198" t="s">
        <v>293</v>
      </c>
      <c r="O202" s="257" t="s">
        <v>284</v>
      </c>
      <c r="P202" s="214" t="n">
        <v>2974270</v>
      </c>
      <c r="Q202" s="290" t="s">
        <v>82</v>
      </c>
      <c r="R202" s="200" t="n">
        <v>4270</v>
      </c>
      <c r="S202" s="201" t="n">
        <v>1208302</v>
      </c>
      <c r="T202" s="202" t="n">
        <f aca="false">+R202+S202</f>
        <v>1212572</v>
      </c>
      <c r="U202" s="209" t="n">
        <f aca="false">+V202+X202+W202</f>
        <v>1761698</v>
      </c>
      <c r="V202" s="201" t="n">
        <v>1761698</v>
      </c>
      <c r="W202" s="201" t="n">
        <v>0</v>
      </c>
      <c r="X202" s="202" t="n">
        <v>0</v>
      </c>
      <c r="Y202" s="204" t="n">
        <f aca="false">Z202-U202</f>
        <v>0</v>
      </c>
      <c r="Z202" s="210" t="n">
        <f aca="false">+AA202+AC202+AB202</f>
        <v>1761698</v>
      </c>
      <c r="AA202" s="201" t="n">
        <v>1761698</v>
      </c>
      <c r="AB202" s="201" t="n">
        <v>0</v>
      </c>
      <c r="AC202" s="201" t="n">
        <v>0</v>
      </c>
      <c r="AD202" s="206" t="n">
        <f aca="false">P202-T202-Z202</f>
        <v>0</v>
      </c>
      <c r="AE202" s="328" t="n">
        <v>1</v>
      </c>
    </row>
    <row r="203" customFormat="false" ht="19.5" hidden="false" customHeight="false" outlineLevel="0" collapsed="false">
      <c r="A203" s="84" t="s">
        <v>291</v>
      </c>
      <c r="B203" s="86" t="n">
        <v>754</v>
      </c>
      <c r="C203" s="86" t="n">
        <v>75495</v>
      </c>
      <c r="D203" s="86" t="n">
        <v>6050</v>
      </c>
      <c r="E203" s="86" t="s">
        <v>60</v>
      </c>
      <c r="F203" s="86" t="s">
        <v>70</v>
      </c>
      <c r="H203" s="87" t="s">
        <v>249</v>
      </c>
      <c r="K203" s="195" t="n">
        <v>115</v>
      </c>
      <c r="L203" s="260"/>
      <c r="M203" s="260"/>
      <c r="N203" s="256" t="s">
        <v>294</v>
      </c>
      <c r="O203" s="257" t="s">
        <v>291</v>
      </c>
      <c r="P203" s="214" t="n">
        <v>853302</v>
      </c>
      <c r="Q203" s="290" t="s">
        <v>74</v>
      </c>
      <c r="R203" s="200" t="n">
        <v>0</v>
      </c>
      <c r="S203" s="201" t="n">
        <v>300000</v>
      </c>
      <c r="T203" s="202" t="n">
        <f aca="false">+R203+S203</f>
        <v>300000</v>
      </c>
      <c r="U203" s="209" t="n">
        <f aca="false">+V203+X203+W203</f>
        <v>553302</v>
      </c>
      <c r="V203" s="201" t="n">
        <v>553302</v>
      </c>
      <c r="W203" s="201" t="n">
        <v>0</v>
      </c>
      <c r="X203" s="202" t="n">
        <v>0</v>
      </c>
      <c r="Y203" s="204" t="n">
        <f aca="false">Z203-U203</f>
        <v>0</v>
      </c>
      <c r="Z203" s="210" t="n">
        <f aca="false">+AA203+AC203+AB203</f>
        <v>553302</v>
      </c>
      <c r="AA203" s="201" t="n">
        <v>553302</v>
      </c>
      <c r="AB203" s="201" t="n">
        <v>0</v>
      </c>
      <c r="AC203" s="201" t="n">
        <v>0</v>
      </c>
      <c r="AD203" s="206" t="n">
        <f aca="false">P203-T203-Z203</f>
        <v>0</v>
      </c>
      <c r="AE203" s="207" t="n">
        <v>1</v>
      </c>
    </row>
    <row r="204" customFormat="false" ht="19.5" hidden="false" customHeight="false" outlineLevel="0" collapsed="false">
      <c r="A204" s="84" t="s">
        <v>213</v>
      </c>
      <c r="B204" s="86" t="n">
        <v>754</v>
      </c>
      <c r="C204" s="86" t="n">
        <v>75495</v>
      </c>
      <c r="D204" s="86" t="n">
        <v>6050</v>
      </c>
      <c r="E204" s="86" t="s">
        <v>60</v>
      </c>
      <c r="F204" s="86" t="s">
        <v>70</v>
      </c>
      <c r="H204" s="87" t="s">
        <v>214</v>
      </c>
      <c r="K204" s="195" t="n">
        <v>116</v>
      </c>
      <c r="L204" s="260"/>
      <c r="M204" s="260"/>
      <c r="N204" s="198" t="s">
        <v>295</v>
      </c>
      <c r="O204" s="257" t="s">
        <v>213</v>
      </c>
      <c r="P204" s="214" t="n">
        <v>26400000</v>
      </c>
      <c r="Q204" s="290" t="s">
        <v>82</v>
      </c>
      <c r="R204" s="200" t="n">
        <v>1391</v>
      </c>
      <c r="S204" s="201" t="n">
        <v>380000</v>
      </c>
      <c r="T204" s="202" t="n">
        <f aca="false">+R204+S204</f>
        <v>381391</v>
      </c>
      <c r="U204" s="209" t="n">
        <f aca="false">+V204+X204+W204</f>
        <v>22898609</v>
      </c>
      <c r="V204" s="201" t="n">
        <v>22898609</v>
      </c>
      <c r="W204" s="201" t="n">
        <v>0</v>
      </c>
      <c r="X204" s="202" t="n">
        <v>0</v>
      </c>
      <c r="Y204" s="204" t="n">
        <f aca="false">Z204-U204</f>
        <v>3120000</v>
      </c>
      <c r="Z204" s="210" t="n">
        <f aca="false">+AA204+AC204+AB204</f>
        <v>26018609</v>
      </c>
      <c r="AA204" s="201" t="n">
        <v>26018609</v>
      </c>
      <c r="AB204" s="201" t="n">
        <v>0</v>
      </c>
      <c r="AC204" s="201" t="n">
        <v>0</v>
      </c>
      <c r="AD204" s="206" t="n">
        <f aca="false">P204-T204-Z204</f>
        <v>0</v>
      </c>
      <c r="AE204" s="207" t="n">
        <v>1</v>
      </c>
    </row>
    <row r="205" customFormat="false" ht="9.95" hidden="false" customHeight="true" outlineLevel="0" collapsed="false">
      <c r="B205" s="86" t="n">
        <v>754</v>
      </c>
      <c r="C205" s="86" t="n">
        <v>75495</v>
      </c>
      <c r="D205" s="86"/>
      <c r="E205" s="161" t="s">
        <v>60</v>
      </c>
      <c r="F205" s="86" t="s">
        <v>63</v>
      </c>
      <c r="K205" s="184" t="s">
        <v>15</v>
      </c>
      <c r="L205" s="185"/>
      <c r="M205" s="185"/>
      <c r="N205" s="185"/>
      <c r="O205" s="185"/>
      <c r="P205" s="185"/>
      <c r="Q205" s="309"/>
      <c r="R205" s="215" t="n">
        <f aca="false">SUBTOTAL(9,R206:R206)</f>
        <v>0</v>
      </c>
      <c r="S205" s="187" t="n">
        <f aca="false">SUBTOTAL(9,S206:S206)</f>
        <v>0</v>
      </c>
      <c r="T205" s="188" t="n">
        <f aca="false">SUBTOTAL(9,T206:T206)</f>
        <v>0</v>
      </c>
      <c r="U205" s="189" t="n">
        <f aca="false">SUBTOTAL(9,U206:U206)</f>
        <v>400000</v>
      </c>
      <c r="V205" s="187" t="n">
        <f aca="false">SUBTOTAL(9,V206:V206)</f>
        <v>400000</v>
      </c>
      <c r="W205" s="187" t="n">
        <f aca="false">SUBTOTAL(9,W206:W206)</f>
        <v>0</v>
      </c>
      <c r="X205" s="188" t="n">
        <f aca="false">SUBTOTAL(9,X206:X206)</f>
        <v>0</v>
      </c>
      <c r="Y205" s="190" t="n">
        <f aca="false">SUBTOTAL(9,Y206:Y206)</f>
        <v>0</v>
      </c>
      <c r="Z205" s="191" t="n">
        <f aca="false">SUBTOTAL(9,Z206:Z206)</f>
        <v>400000</v>
      </c>
      <c r="AA205" s="187" t="n">
        <f aca="false">SUBTOTAL(9,AA206:AA206)</f>
        <v>400000</v>
      </c>
      <c r="AB205" s="187" t="n">
        <f aca="false">SUBTOTAL(9,AB206:AB206)</f>
        <v>0</v>
      </c>
      <c r="AC205" s="187" t="n">
        <f aca="false">SUBTOTAL(9,AC206:AC206)</f>
        <v>0</v>
      </c>
      <c r="AD205" s="192" t="n">
        <f aca="false">SUBTOTAL(9,AD206:AD206)</f>
        <v>0</v>
      </c>
      <c r="AE205" s="217" t="n">
        <f aca="false">SUBTOTAL(9,AE206:AE206)</f>
        <v>1</v>
      </c>
    </row>
    <row r="206" customFormat="false" ht="29.25" hidden="false" customHeight="false" outlineLevel="0" collapsed="false">
      <c r="A206" s="302" t="s">
        <v>284</v>
      </c>
      <c r="B206" s="86" t="n">
        <v>754</v>
      </c>
      <c r="C206" s="86" t="n">
        <v>75495</v>
      </c>
      <c r="D206" s="86" t="n">
        <v>6050</v>
      </c>
      <c r="E206" s="86" t="s">
        <v>60</v>
      </c>
      <c r="F206" s="86" t="s">
        <v>63</v>
      </c>
      <c r="H206" s="87" t="s">
        <v>249</v>
      </c>
      <c r="K206" s="195" t="n">
        <v>117</v>
      </c>
      <c r="L206" s="260"/>
      <c r="M206" s="260"/>
      <c r="N206" s="256" t="s">
        <v>296</v>
      </c>
      <c r="O206" s="257" t="s">
        <v>284</v>
      </c>
      <c r="P206" s="214" t="n">
        <v>400000</v>
      </c>
      <c r="Q206" s="290" t="s">
        <v>67</v>
      </c>
      <c r="R206" s="200" t="n">
        <v>0</v>
      </c>
      <c r="S206" s="201" t="n">
        <v>0</v>
      </c>
      <c r="T206" s="202" t="n">
        <f aca="false">+R206+S206</f>
        <v>0</v>
      </c>
      <c r="U206" s="209" t="n">
        <f aca="false">+V206+X206+W206</f>
        <v>400000</v>
      </c>
      <c r="V206" s="201" t="n">
        <v>400000</v>
      </c>
      <c r="W206" s="201" t="n">
        <v>0</v>
      </c>
      <c r="X206" s="202" t="n">
        <v>0</v>
      </c>
      <c r="Y206" s="204" t="n">
        <f aca="false">Z206-U206</f>
        <v>0</v>
      </c>
      <c r="Z206" s="210" t="n">
        <f aca="false">+AA206+AC206+AB206</f>
        <v>400000</v>
      </c>
      <c r="AA206" s="201" t="n">
        <v>400000</v>
      </c>
      <c r="AB206" s="201" t="n">
        <v>0</v>
      </c>
      <c r="AC206" s="201" t="n">
        <v>0</v>
      </c>
      <c r="AD206" s="206" t="n">
        <f aca="false">P206-T206-Z206</f>
        <v>0</v>
      </c>
      <c r="AE206" s="207" t="n">
        <v>1</v>
      </c>
    </row>
    <row r="207" customFormat="false" ht="9.95" hidden="false" customHeight="true" outlineLevel="0" collapsed="false">
      <c r="B207" s="86" t="n">
        <v>754</v>
      </c>
      <c r="C207" s="86" t="n">
        <v>75495</v>
      </c>
      <c r="D207" s="86"/>
      <c r="E207" s="161" t="s">
        <v>60</v>
      </c>
      <c r="F207" s="86" t="s">
        <v>99</v>
      </c>
      <c r="K207" s="184" t="s">
        <v>100</v>
      </c>
      <c r="L207" s="185"/>
      <c r="M207" s="185"/>
      <c r="N207" s="185"/>
      <c r="O207" s="185"/>
      <c r="P207" s="185"/>
      <c r="Q207" s="309"/>
      <c r="R207" s="215" t="n">
        <f aca="false">SUBTOTAL(9,R208:R208)</f>
        <v>0</v>
      </c>
      <c r="S207" s="187" t="n">
        <f aca="false">SUBTOTAL(9,S208:S208)</f>
        <v>0</v>
      </c>
      <c r="T207" s="188" t="n">
        <f aca="false">SUBTOTAL(9,T208:T208)</f>
        <v>0</v>
      </c>
      <c r="U207" s="189" t="n">
        <f aca="false">SUBTOTAL(9,U208:U208)</f>
        <v>381000</v>
      </c>
      <c r="V207" s="187" t="n">
        <f aca="false">SUBTOTAL(9,V208:V208)</f>
        <v>381000</v>
      </c>
      <c r="W207" s="187" t="n">
        <f aca="false">SUBTOTAL(9,W208:W208)</f>
        <v>0</v>
      </c>
      <c r="X207" s="188" t="n">
        <f aca="false">SUBTOTAL(9,X208:X208)</f>
        <v>0</v>
      </c>
      <c r="Y207" s="190" t="n">
        <f aca="false">SUBTOTAL(9,Y208:Y208)</f>
        <v>0</v>
      </c>
      <c r="Z207" s="191" t="n">
        <f aca="false">SUBTOTAL(9,Z208:Z208)</f>
        <v>381000</v>
      </c>
      <c r="AA207" s="187" t="n">
        <f aca="false">SUBTOTAL(9,AA208:AA208)</f>
        <v>381000</v>
      </c>
      <c r="AB207" s="187" t="n">
        <f aca="false">SUBTOTAL(9,AB208:AB208)</f>
        <v>0</v>
      </c>
      <c r="AC207" s="187" t="n">
        <f aca="false">SUBTOTAL(9,AC208:AC208)</f>
        <v>0</v>
      </c>
      <c r="AD207" s="192" t="n">
        <f aca="false">SUBTOTAL(9,AD208:AD208)</f>
        <v>0</v>
      </c>
      <c r="AE207" s="217" t="n">
        <f aca="false">SUBTOTAL(9,AE208:AE208)</f>
        <v>1</v>
      </c>
    </row>
    <row r="208" customFormat="false" ht="24" hidden="false" customHeight="true" outlineLevel="0" collapsed="false">
      <c r="A208" s="84" t="s">
        <v>284</v>
      </c>
      <c r="B208" s="161" t="n">
        <v>754</v>
      </c>
      <c r="C208" s="86" t="n">
        <v>75495</v>
      </c>
      <c r="D208" s="161" t="n">
        <v>6060</v>
      </c>
      <c r="E208" s="161" t="s">
        <v>60</v>
      </c>
      <c r="F208" s="86" t="s">
        <v>99</v>
      </c>
      <c r="H208" s="87" t="s">
        <v>285</v>
      </c>
      <c r="K208" s="195" t="n">
        <v>118</v>
      </c>
      <c r="L208" s="260"/>
      <c r="M208" s="260"/>
      <c r="N208" s="256" t="s">
        <v>297</v>
      </c>
      <c r="O208" s="194" t="s">
        <v>284</v>
      </c>
      <c r="P208" s="199" t="n">
        <v>381000</v>
      </c>
      <c r="Q208" s="290" t="s">
        <v>67</v>
      </c>
      <c r="R208" s="211" t="n">
        <v>0</v>
      </c>
      <c r="S208" s="212" t="n">
        <v>0</v>
      </c>
      <c r="T208" s="213" t="n">
        <f aca="false">+R208+S208</f>
        <v>0</v>
      </c>
      <c r="U208" s="203" t="n">
        <f aca="false">+V208+X208+W208</f>
        <v>381000</v>
      </c>
      <c r="V208" s="212" t="n">
        <v>381000</v>
      </c>
      <c r="W208" s="212" t="n">
        <v>0</v>
      </c>
      <c r="X208" s="202" t="n">
        <v>0</v>
      </c>
      <c r="Y208" s="204" t="n">
        <f aca="false">Z208-U208</f>
        <v>0</v>
      </c>
      <c r="Z208" s="205" t="n">
        <f aca="false">+AA208+AC208+AB208</f>
        <v>381000</v>
      </c>
      <c r="AA208" s="212" t="n">
        <v>381000</v>
      </c>
      <c r="AB208" s="212" t="n">
        <v>0</v>
      </c>
      <c r="AC208" s="201" t="n">
        <v>0</v>
      </c>
      <c r="AD208" s="206" t="n">
        <f aca="false">P208-T208-Z208</f>
        <v>0</v>
      </c>
      <c r="AE208" s="207" t="n">
        <v>1</v>
      </c>
    </row>
    <row r="209" customFormat="false" ht="20.1" hidden="false" customHeight="true" outlineLevel="0" collapsed="false">
      <c r="B209" s="161" t="n">
        <v>758</v>
      </c>
      <c r="C209" s="161" t="n">
        <v>758</v>
      </c>
      <c r="D209" s="161"/>
      <c r="E209" s="161" t="s">
        <v>60</v>
      </c>
      <c r="F209" s="86" t="s">
        <v>61</v>
      </c>
      <c r="K209" s="162" t="n">
        <v>758</v>
      </c>
      <c r="L209" s="163"/>
      <c r="M209" s="164" t="s">
        <v>298</v>
      </c>
      <c r="N209" s="164"/>
      <c r="O209" s="164"/>
      <c r="P209" s="164"/>
      <c r="Q209" s="164"/>
      <c r="R209" s="303" t="n">
        <f aca="false">SUBTOTAL(9,R210:R211)</f>
        <v>0</v>
      </c>
      <c r="S209" s="304" t="n">
        <f aca="false">SUBTOTAL(9,S210:S211)</f>
        <v>0</v>
      </c>
      <c r="T209" s="167" t="n">
        <f aca="false">SUBTOTAL(9,T210:T211)</f>
        <v>0</v>
      </c>
      <c r="U209" s="168" t="n">
        <f aca="false">SUBTOTAL(9,U210:U211)</f>
        <v>11651748</v>
      </c>
      <c r="V209" s="304" t="n">
        <f aca="false">SUBTOTAL(9,V210:V211)</f>
        <v>11651748</v>
      </c>
      <c r="W209" s="304" t="n">
        <f aca="false">SUBTOTAL(9,W210:W211)</f>
        <v>0</v>
      </c>
      <c r="X209" s="305" t="n">
        <f aca="false">SUBTOTAL(9,X210:X211)</f>
        <v>0</v>
      </c>
      <c r="Y209" s="306" t="n">
        <f aca="false">SUBTOTAL(9,Y210:Y211)</f>
        <v>-1358741</v>
      </c>
      <c r="Z209" s="170" t="n">
        <f aca="false">SUBTOTAL(9,Z210:Z211)</f>
        <v>10293007</v>
      </c>
      <c r="AA209" s="304" t="n">
        <f aca="false">SUBTOTAL(9,AA210:AA211)</f>
        <v>10293007</v>
      </c>
      <c r="AB209" s="304" t="n">
        <f aca="false">SUBTOTAL(9,AB210:AB211)</f>
        <v>0</v>
      </c>
      <c r="AC209" s="304" t="n">
        <f aca="false">SUBTOTAL(9,AC210:AC211)</f>
        <v>0</v>
      </c>
      <c r="AD209" s="307" t="n">
        <f aca="false">SUBTOTAL(9,AD210:AD211)</f>
        <v>0</v>
      </c>
      <c r="AE209" s="172" t="n">
        <f aca="false">SUBTOTAL(9,AE210:AE211)</f>
        <v>1</v>
      </c>
    </row>
    <row r="210" customFormat="false" ht="15" hidden="false" customHeight="true" outlineLevel="0" collapsed="false">
      <c r="B210" s="161" t="n">
        <v>758</v>
      </c>
      <c r="C210" s="86" t="n">
        <v>75818</v>
      </c>
      <c r="D210" s="161"/>
      <c r="E210" s="161" t="s">
        <v>60</v>
      </c>
      <c r="F210" s="86" t="s">
        <v>61</v>
      </c>
      <c r="K210" s="173" t="n">
        <v>75818</v>
      </c>
      <c r="L210" s="174"/>
      <c r="M210" s="175" t="s">
        <v>299</v>
      </c>
      <c r="N210" s="175"/>
      <c r="O210" s="175"/>
      <c r="P210" s="175"/>
      <c r="Q210" s="175"/>
      <c r="R210" s="176" t="n">
        <f aca="false">SUBTOTAL(9,R211)</f>
        <v>0</v>
      </c>
      <c r="S210" s="177" t="n">
        <f aca="false">SUBTOTAL(9,S211)</f>
        <v>0</v>
      </c>
      <c r="T210" s="178" t="n">
        <f aca="false">SUBTOTAL(9,T211)</f>
        <v>0</v>
      </c>
      <c r="U210" s="179" t="n">
        <f aca="false">SUBTOTAL(9,U211)</f>
        <v>11651748</v>
      </c>
      <c r="V210" s="177" t="n">
        <f aca="false">SUBTOTAL(9,V211)</f>
        <v>11651748</v>
      </c>
      <c r="W210" s="177" t="n">
        <f aca="false">SUBTOTAL(9,W211)</f>
        <v>0</v>
      </c>
      <c r="X210" s="178" t="n">
        <f aca="false">SUBTOTAL(9,X211)</f>
        <v>0</v>
      </c>
      <c r="Y210" s="180" t="n">
        <f aca="false">SUBTOTAL(9,Y211)</f>
        <v>-1358741</v>
      </c>
      <c r="Z210" s="181" t="n">
        <f aca="false">SUBTOTAL(9,Z211)</f>
        <v>10293007</v>
      </c>
      <c r="AA210" s="177" t="n">
        <f aca="false">SUBTOTAL(9,AA211)</f>
        <v>10293007</v>
      </c>
      <c r="AB210" s="177" t="n">
        <f aca="false">SUBTOTAL(9,AB211)</f>
        <v>0</v>
      </c>
      <c r="AC210" s="177" t="n">
        <f aca="false">SUBTOTAL(9,AC211)</f>
        <v>0</v>
      </c>
      <c r="AD210" s="182" t="n">
        <f aca="false">SUBTOTAL(9,AD211)</f>
        <v>0</v>
      </c>
      <c r="AE210" s="183" t="n">
        <f aca="false">SUBTOTAL(9,AE211)</f>
        <v>1</v>
      </c>
    </row>
    <row r="211" customFormat="false" ht="20.1" hidden="false" customHeight="true" outlineLevel="0" collapsed="false">
      <c r="A211" s="84" t="s">
        <v>66</v>
      </c>
      <c r="B211" s="161" t="n">
        <v>758</v>
      </c>
      <c r="C211" s="86" t="n">
        <v>75818</v>
      </c>
      <c r="D211" s="161" t="n">
        <v>6800</v>
      </c>
      <c r="E211" s="161" t="s">
        <v>60</v>
      </c>
      <c r="F211" s="86" t="s">
        <v>300</v>
      </c>
      <c r="G211" s="86" t="n">
        <v>0</v>
      </c>
      <c r="H211" s="87" t="s">
        <v>301</v>
      </c>
      <c r="K211" s="195" t="n">
        <v>119</v>
      </c>
      <c r="L211" s="260"/>
      <c r="M211" s="260"/>
      <c r="N211" s="256" t="s">
        <v>302</v>
      </c>
      <c r="O211" s="194" t="s">
        <v>66</v>
      </c>
      <c r="P211" s="214" t="n">
        <v>10293007</v>
      </c>
      <c r="Q211" s="290" t="s">
        <v>67</v>
      </c>
      <c r="R211" s="200" t="n">
        <v>0</v>
      </c>
      <c r="S211" s="201" t="n">
        <v>0</v>
      </c>
      <c r="T211" s="202" t="n">
        <f aca="false">+R211+S211</f>
        <v>0</v>
      </c>
      <c r="U211" s="209" t="n">
        <f aca="false">+V211+X211+W211</f>
        <v>11651748</v>
      </c>
      <c r="V211" s="329" t="n">
        <f aca="false">11651970-222</f>
        <v>11651748</v>
      </c>
      <c r="W211" s="201" t="n">
        <v>0</v>
      </c>
      <c r="X211" s="202" t="n">
        <v>0</v>
      </c>
      <c r="Y211" s="204" t="n">
        <f aca="false">Z211-U211</f>
        <v>-1358741</v>
      </c>
      <c r="Z211" s="210" t="n">
        <f aca="false">+AA211+AC211+AB211</f>
        <v>10293007</v>
      </c>
      <c r="AA211" s="201" t="n">
        <f aca="false">10293007</f>
        <v>10293007</v>
      </c>
      <c r="AB211" s="201" t="n">
        <v>0</v>
      </c>
      <c r="AC211" s="201" t="n">
        <v>0</v>
      </c>
      <c r="AD211" s="206" t="n">
        <f aca="false">P211-T211-Z211</f>
        <v>0</v>
      </c>
      <c r="AE211" s="207" t="n">
        <v>1</v>
      </c>
    </row>
    <row r="212" customFormat="false" ht="20.1" hidden="false" customHeight="true" outlineLevel="0" collapsed="false">
      <c r="B212" s="161" t="n">
        <v>801</v>
      </c>
      <c r="C212" s="161" t="n">
        <v>801</v>
      </c>
      <c r="D212" s="161"/>
      <c r="E212" s="161" t="s">
        <v>60</v>
      </c>
      <c r="F212" s="86" t="s">
        <v>61</v>
      </c>
      <c r="K212" s="162" t="n">
        <v>801</v>
      </c>
      <c r="L212" s="163"/>
      <c r="M212" s="164" t="s">
        <v>303</v>
      </c>
      <c r="N212" s="164"/>
      <c r="O212" s="164"/>
      <c r="P212" s="164"/>
      <c r="Q212" s="164"/>
      <c r="R212" s="303" t="n">
        <f aca="false">SUBTOTAL(9,R213:R226)</f>
        <v>0</v>
      </c>
      <c r="S212" s="304" t="n">
        <f aca="false">SUBTOTAL(9,S213:S226)</f>
        <v>5000</v>
      </c>
      <c r="T212" s="167" t="n">
        <f aca="false">SUBTOTAL(9,T213:T226)</f>
        <v>5000</v>
      </c>
      <c r="U212" s="311" t="n">
        <f aca="false">SUBTOTAL(9,U213:U226)</f>
        <v>362500</v>
      </c>
      <c r="V212" s="304" t="n">
        <f aca="false">SUBTOTAL(9,V213:V226)</f>
        <v>362500</v>
      </c>
      <c r="W212" s="304" t="n">
        <f aca="false">SUBTOTAL(9,W213:W226)</f>
        <v>0</v>
      </c>
      <c r="X212" s="305" t="n">
        <f aca="false">SUBTOTAL(9,X213:X226)</f>
        <v>0</v>
      </c>
      <c r="Y212" s="306" t="n">
        <f aca="false">SUBTOTAL(9,Y213:Y226)</f>
        <v>0</v>
      </c>
      <c r="Z212" s="155" t="n">
        <f aca="false">SUBTOTAL(9,Z213:Z226)</f>
        <v>362500</v>
      </c>
      <c r="AA212" s="304" t="n">
        <f aca="false">SUBTOTAL(9,AA213:AA226)</f>
        <v>362500</v>
      </c>
      <c r="AB212" s="304" t="n">
        <f aca="false">SUBTOTAL(9,AB213:AB226)</f>
        <v>0</v>
      </c>
      <c r="AC212" s="304" t="n">
        <f aca="false">SUBTOTAL(9,AC213:AC226)</f>
        <v>0</v>
      </c>
      <c r="AD212" s="307" t="n">
        <f aca="false">SUBTOTAL(9,AD213:AD226)</f>
        <v>0</v>
      </c>
      <c r="AE212" s="172" t="n">
        <f aca="false">SUBTOTAL(9,AE213:AE226)</f>
        <v>8</v>
      </c>
    </row>
    <row r="213" customFormat="false" ht="16.5" hidden="false" customHeight="true" outlineLevel="0" collapsed="false">
      <c r="B213" s="161" t="n">
        <v>801</v>
      </c>
      <c r="C213" s="86" t="n">
        <v>80102</v>
      </c>
      <c r="D213" s="161"/>
      <c r="E213" s="161" t="s">
        <v>60</v>
      </c>
      <c r="F213" s="86" t="s">
        <v>61</v>
      </c>
      <c r="K213" s="173" t="n">
        <v>80102</v>
      </c>
      <c r="L213" s="174"/>
      <c r="M213" s="175" t="s">
        <v>304</v>
      </c>
      <c r="N213" s="175"/>
      <c r="O213" s="175"/>
      <c r="P213" s="175"/>
      <c r="Q213" s="175"/>
      <c r="R213" s="176" t="n">
        <f aca="false">SUBTOTAL(9,R214:R218)</f>
        <v>0</v>
      </c>
      <c r="S213" s="177" t="n">
        <f aca="false">SUBTOTAL(9,S214:S218)</f>
        <v>0</v>
      </c>
      <c r="T213" s="178" t="n">
        <f aca="false">SUBTOTAL(9,T214:T218)</f>
        <v>0</v>
      </c>
      <c r="U213" s="179" t="n">
        <f aca="false">SUBTOTAL(9,U214:U218)</f>
        <v>28500</v>
      </c>
      <c r="V213" s="177" t="n">
        <f aca="false">SUBTOTAL(9,V214:V218)</f>
        <v>28500</v>
      </c>
      <c r="W213" s="177" t="n">
        <f aca="false">SUBTOTAL(9,W214:W218)</f>
        <v>0</v>
      </c>
      <c r="X213" s="178" t="n">
        <f aca="false">SUBTOTAL(9,X214:X218)</f>
        <v>0</v>
      </c>
      <c r="Y213" s="180" t="n">
        <f aca="false">SUBTOTAL(9,Y214:Y218)</f>
        <v>0</v>
      </c>
      <c r="Z213" s="181" t="n">
        <f aca="false">SUBTOTAL(9,Z214:Z218)</f>
        <v>28500</v>
      </c>
      <c r="AA213" s="177" t="n">
        <f aca="false">SUBTOTAL(9,AA214:AA218)</f>
        <v>28500</v>
      </c>
      <c r="AB213" s="177" t="n">
        <f aca="false">SUBTOTAL(9,AB214:AB218)</f>
        <v>0</v>
      </c>
      <c r="AC213" s="177" t="n">
        <f aca="false">SUBTOTAL(9,AC214:AC218)</f>
        <v>0</v>
      </c>
      <c r="AD213" s="182" t="n">
        <f aca="false">SUBTOTAL(9,AD214:AD218)</f>
        <v>0</v>
      </c>
      <c r="AE213" s="183" t="n">
        <f aca="false">SUBTOTAL(9,AE214:AE218)</f>
        <v>4</v>
      </c>
    </row>
    <row r="214" customFormat="false" ht="10.5" hidden="false" customHeight="true" outlineLevel="0" collapsed="false">
      <c r="B214" s="161" t="n">
        <v>801</v>
      </c>
      <c r="C214" s="86" t="n">
        <v>80102</v>
      </c>
      <c r="D214" s="161"/>
      <c r="E214" s="161" t="s">
        <v>60</v>
      </c>
      <c r="F214" s="86" t="s">
        <v>99</v>
      </c>
      <c r="K214" s="184" t="s">
        <v>100</v>
      </c>
      <c r="L214" s="185"/>
      <c r="M214" s="185"/>
      <c r="N214" s="185"/>
      <c r="O214" s="185"/>
      <c r="P214" s="185"/>
      <c r="Q214" s="309"/>
      <c r="R214" s="215" t="n">
        <f aca="false">SUBTOTAL(9,R215:R218)</f>
        <v>0</v>
      </c>
      <c r="S214" s="187" t="n">
        <f aca="false">SUBTOTAL(9,S215:S218)</f>
        <v>0</v>
      </c>
      <c r="T214" s="188" t="n">
        <f aca="false">SUBTOTAL(9,T215:T218)</f>
        <v>0</v>
      </c>
      <c r="U214" s="189" t="n">
        <f aca="false">SUBTOTAL(9,U215:U218)</f>
        <v>28500</v>
      </c>
      <c r="V214" s="187" t="n">
        <f aca="false">SUBTOTAL(9,V215:V218)</f>
        <v>28500</v>
      </c>
      <c r="W214" s="187" t="n">
        <f aca="false">SUBTOTAL(9,W215:W218)</f>
        <v>0</v>
      </c>
      <c r="X214" s="188" t="n">
        <f aca="false">SUBTOTAL(9,X215:X218)</f>
        <v>0</v>
      </c>
      <c r="Y214" s="190" t="n">
        <f aca="false">SUBTOTAL(9,Y215:Y218)</f>
        <v>0</v>
      </c>
      <c r="Z214" s="191" t="n">
        <f aca="false">SUBTOTAL(9,Z215:Z218)</f>
        <v>28500</v>
      </c>
      <c r="AA214" s="187" t="n">
        <f aca="false">SUBTOTAL(9,AA215:AA218)</f>
        <v>28500</v>
      </c>
      <c r="AB214" s="187" t="n">
        <f aca="false">SUBTOTAL(9,AB215:AB218)</f>
        <v>0</v>
      </c>
      <c r="AC214" s="187" t="n">
        <f aca="false">SUBTOTAL(9,AC215:AC218)</f>
        <v>0</v>
      </c>
      <c r="AD214" s="192" t="n">
        <f aca="false">SUBTOTAL(9,AD215:AD218)</f>
        <v>0</v>
      </c>
      <c r="AE214" s="217" t="n">
        <f aca="false">SUBTOTAL(9,AE215:AE218)</f>
        <v>4</v>
      </c>
    </row>
    <row r="215" customFormat="false" ht="29.25" hidden="false" customHeight="false" outlineLevel="0" collapsed="false">
      <c r="A215" s="302" t="s">
        <v>305</v>
      </c>
      <c r="B215" s="161" t="n">
        <v>801</v>
      </c>
      <c r="C215" s="86" t="n">
        <v>80102</v>
      </c>
      <c r="D215" s="161" t="n">
        <v>6060</v>
      </c>
      <c r="E215" s="161" t="s">
        <v>60</v>
      </c>
      <c r="F215" s="86" t="s">
        <v>99</v>
      </c>
      <c r="K215" s="195" t="n">
        <v>120</v>
      </c>
      <c r="L215" s="260"/>
      <c r="M215" s="260"/>
      <c r="N215" s="256" t="s">
        <v>306</v>
      </c>
      <c r="O215" s="194" t="s">
        <v>305</v>
      </c>
      <c r="P215" s="214" t="n">
        <v>4500</v>
      </c>
      <c r="Q215" s="290" t="s">
        <v>67</v>
      </c>
      <c r="R215" s="200" t="n">
        <v>0</v>
      </c>
      <c r="S215" s="201" t="n">
        <v>0</v>
      </c>
      <c r="T215" s="202" t="n">
        <f aca="false">+R215+S215</f>
        <v>0</v>
      </c>
      <c r="U215" s="209" t="n">
        <f aca="false">+V215+X215+W215</f>
        <v>4500</v>
      </c>
      <c r="V215" s="201" t="n">
        <v>4500</v>
      </c>
      <c r="W215" s="201" t="n">
        <v>0</v>
      </c>
      <c r="X215" s="202" t="n">
        <v>0</v>
      </c>
      <c r="Y215" s="204" t="n">
        <f aca="false">Z215-U215</f>
        <v>0</v>
      </c>
      <c r="Z215" s="210" t="n">
        <f aca="false">+AA215+AC215+AB215</f>
        <v>4500</v>
      </c>
      <c r="AA215" s="201" t="n">
        <v>4500</v>
      </c>
      <c r="AB215" s="201" t="n">
        <v>0</v>
      </c>
      <c r="AC215" s="201" t="n">
        <v>0</v>
      </c>
      <c r="AD215" s="206" t="n">
        <f aca="false">P215-T215-Z215</f>
        <v>0</v>
      </c>
      <c r="AE215" s="330" t="n">
        <v>1</v>
      </c>
    </row>
    <row r="216" customFormat="false" ht="29.25" hidden="false" customHeight="false" outlineLevel="0" collapsed="false">
      <c r="A216" s="302" t="s">
        <v>307</v>
      </c>
      <c r="B216" s="161" t="n">
        <v>801</v>
      </c>
      <c r="C216" s="86" t="n">
        <v>80102</v>
      </c>
      <c r="D216" s="161" t="n">
        <v>6060</v>
      </c>
      <c r="E216" s="161" t="s">
        <v>60</v>
      </c>
      <c r="F216" s="86" t="s">
        <v>99</v>
      </c>
      <c r="K216" s="195" t="n">
        <v>121</v>
      </c>
      <c r="L216" s="260"/>
      <c r="M216" s="260"/>
      <c r="N216" s="256" t="s">
        <v>308</v>
      </c>
      <c r="O216" s="194" t="s">
        <v>307</v>
      </c>
      <c r="P216" s="214" t="n">
        <v>5000</v>
      </c>
      <c r="Q216" s="290" t="s">
        <v>67</v>
      </c>
      <c r="R216" s="200" t="n">
        <v>0</v>
      </c>
      <c r="S216" s="201" t="n">
        <v>0</v>
      </c>
      <c r="T216" s="202" t="n">
        <f aca="false">+R216+S216</f>
        <v>0</v>
      </c>
      <c r="U216" s="209" t="n">
        <f aca="false">+V216+X216+W216</f>
        <v>5000</v>
      </c>
      <c r="V216" s="201" t="n">
        <v>5000</v>
      </c>
      <c r="W216" s="201" t="n">
        <v>0</v>
      </c>
      <c r="X216" s="202" t="n">
        <v>0</v>
      </c>
      <c r="Y216" s="204" t="n">
        <f aca="false">Z216-U216</f>
        <v>0</v>
      </c>
      <c r="Z216" s="210" t="n">
        <f aca="false">+AA216+AC216+AB216</f>
        <v>5000</v>
      </c>
      <c r="AA216" s="201" t="n">
        <v>5000</v>
      </c>
      <c r="AB216" s="201" t="n">
        <v>0</v>
      </c>
      <c r="AC216" s="201" t="n">
        <v>0</v>
      </c>
      <c r="AD216" s="206" t="n">
        <f aca="false">P216-T216-Z216</f>
        <v>0</v>
      </c>
      <c r="AE216" s="330" t="n">
        <v>1</v>
      </c>
    </row>
    <row r="217" customFormat="false" ht="29.25" hidden="false" customHeight="false" outlineLevel="0" collapsed="false">
      <c r="A217" s="302" t="s">
        <v>309</v>
      </c>
      <c r="B217" s="161" t="n">
        <v>801</v>
      </c>
      <c r="C217" s="86" t="n">
        <v>80102</v>
      </c>
      <c r="D217" s="161" t="n">
        <v>6060</v>
      </c>
      <c r="E217" s="161" t="s">
        <v>60</v>
      </c>
      <c r="F217" s="86" t="s">
        <v>99</v>
      </c>
      <c r="K217" s="195" t="n">
        <v>122</v>
      </c>
      <c r="L217" s="260"/>
      <c r="M217" s="260"/>
      <c r="N217" s="256" t="s">
        <v>310</v>
      </c>
      <c r="O217" s="194" t="s">
        <v>309</v>
      </c>
      <c r="P217" s="214" t="n">
        <v>9000</v>
      </c>
      <c r="Q217" s="290" t="s">
        <v>67</v>
      </c>
      <c r="R217" s="200" t="n">
        <v>0</v>
      </c>
      <c r="S217" s="201" t="n">
        <v>0</v>
      </c>
      <c r="T217" s="202" t="n">
        <f aca="false">+R217+S217</f>
        <v>0</v>
      </c>
      <c r="U217" s="209" t="n">
        <f aca="false">+V217+X217+W217</f>
        <v>9000</v>
      </c>
      <c r="V217" s="201" t="n">
        <v>9000</v>
      </c>
      <c r="W217" s="201" t="n">
        <v>0</v>
      </c>
      <c r="X217" s="202" t="n">
        <v>0</v>
      </c>
      <c r="Y217" s="204" t="n">
        <f aca="false">Z217-U217</f>
        <v>0</v>
      </c>
      <c r="Z217" s="210" t="n">
        <f aca="false">+AA217+AC217+AB217</f>
        <v>9000</v>
      </c>
      <c r="AA217" s="201" t="n">
        <v>9000</v>
      </c>
      <c r="AB217" s="201" t="n">
        <v>0</v>
      </c>
      <c r="AC217" s="201" t="n">
        <v>0</v>
      </c>
      <c r="AD217" s="206" t="n">
        <f aca="false">P217-T217-Z217</f>
        <v>0</v>
      </c>
      <c r="AE217" s="330" t="n">
        <v>1</v>
      </c>
    </row>
    <row r="218" customFormat="false" ht="29.25" hidden="false" customHeight="false" outlineLevel="0" collapsed="false">
      <c r="A218" s="302" t="s">
        <v>311</v>
      </c>
      <c r="B218" s="161" t="n">
        <v>801</v>
      </c>
      <c r="C218" s="86" t="n">
        <v>80102</v>
      </c>
      <c r="D218" s="161" t="n">
        <v>6060</v>
      </c>
      <c r="E218" s="161" t="s">
        <v>60</v>
      </c>
      <c r="F218" s="86" t="s">
        <v>99</v>
      </c>
      <c r="K218" s="195" t="n">
        <v>123</v>
      </c>
      <c r="L218" s="260"/>
      <c r="M218" s="260"/>
      <c r="N218" s="256" t="s">
        <v>312</v>
      </c>
      <c r="O218" s="194" t="s">
        <v>311</v>
      </c>
      <c r="P218" s="214" t="n">
        <v>10000</v>
      </c>
      <c r="Q218" s="290" t="s">
        <v>67</v>
      </c>
      <c r="R218" s="200" t="n">
        <v>0</v>
      </c>
      <c r="S218" s="201" t="n">
        <v>0</v>
      </c>
      <c r="T218" s="202" t="n">
        <f aca="false">+R218+S218</f>
        <v>0</v>
      </c>
      <c r="U218" s="209" t="n">
        <f aca="false">+V218+X218+W218</f>
        <v>10000</v>
      </c>
      <c r="V218" s="201" t="n">
        <v>10000</v>
      </c>
      <c r="W218" s="201" t="n">
        <v>0</v>
      </c>
      <c r="X218" s="202" t="n">
        <v>0</v>
      </c>
      <c r="Y218" s="204" t="n">
        <f aca="false">Z218-U218</f>
        <v>0</v>
      </c>
      <c r="Z218" s="210" t="n">
        <f aca="false">+AA218+AC218+AB218</f>
        <v>10000</v>
      </c>
      <c r="AA218" s="201" t="n">
        <v>10000</v>
      </c>
      <c r="AB218" s="201" t="n">
        <v>0</v>
      </c>
      <c r="AC218" s="201" t="n">
        <v>0</v>
      </c>
      <c r="AD218" s="206" t="n">
        <f aca="false">P218-T218-Z218</f>
        <v>0</v>
      </c>
      <c r="AE218" s="330" t="n">
        <v>1</v>
      </c>
    </row>
    <row r="219" customFormat="false" ht="16.5" hidden="false" customHeight="true" outlineLevel="0" collapsed="false">
      <c r="B219" s="161" t="n">
        <v>801</v>
      </c>
      <c r="C219" s="86" t="n">
        <v>80111</v>
      </c>
      <c r="D219" s="161"/>
      <c r="E219" s="161" t="s">
        <v>60</v>
      </c>
      <c r="F219" s="86" t="s">
        <v>61</v>
      </c>
      <c r="K219" s="173" t="n">
        <v>80111</v>
      </c>
      <c r="L219" s="174"/>
      <c r="M219" s="175" t="s">
        <v>313</v>
      </c>
      <c r="N219" s="175"/>
      <c r="O219" s="175"/>
      <c r="P219" s="175"/>
      <c r="Q219" s="175"/>
      <c r="R219" s="176" t="n">
        <f aca="false">SUBTOTAL(9,R220:R223)</f>
        <v>0</v>
      </c>
      <c r="S219" s="177" t="n">
        <f aca="false">SUBTOTAL(9,S220:S223)</f>
        <v>0</v>
      </c>
      <c r="T219" s="178" t="n">
        <f aca="false">SUBTOTAL(9,T220:T223)</f>
        <v>0</v>
      </c>
      <c r="U219" s="179" t="n">
        <f aca="false">SUBTOTAL(9,U220:U223)</f>
        <v>46000</v>
      </c>
      <c r="V219" s="177" t="n">
        <f aca="false">SUBTOTAL(9,V220:V223)</f>
        <v>46000</v>
      </c>
      <c r="W219" s="177" t="n">
        <f aca="false">SUBTOTAL(9,W220:W223)</f>
        <v>0</v>
      </c>
      <c r="X219" s="178" t="n">
        <f aca="false">SUBTOTAL(9,X220:X223)</f>
        <v>0</v>
      </c>
      <c r="Y219" s="180" t="n">
        <f aca="false">SUBTOTAL(9,Y220:Y223)</f>
        <v>0</v>
      </c>
      <c r="Z219" s="181" t="n">
        <f aca="false">SUBTOTAL(9,Z220:Z223)</f>
        <v>46000</v>
      </c>
      <c r="AA219" s="177" t="n">
        <f aca="false">SUBTOTAL(9,AA220:AA223)</f>
        <v>46000</v>
      </c>
      <c r="AB219" s="177" t="n">
        <f aca="false">SUBTOTAL(9,AB220:AB223)</f>
        <v>0</v>
      </c>
      <c r="AC219" s="177" t="n">
        <f aca="false">SUBTOTAL(9,AC220:AC223)</f>
        <v>0</v>
      </c>
      <c r="AD219" s="182" t="n">
        <f aca="false">SUBTOTAL(9,AD220:AD223)</f>
        <v>0</v>
      </c>
      <c r="AE219" s="183" t="n">
        <f aca="false">SUBTOTAL(9,AE220:AE223)</f>
        <v>3</v>
      </c>
    </row>
    <row r="220" customFormat="false" ht="10.5" hidden="false" customHeight="true" outlineLevel="0" collapsed="false">
      <c r="B220" s="161" t="n">
        <v>801</v>
      </c>
      <c r="C220" s="86" t="n">
        <v>80111</v>
      </c>
      <c r="D220" s="161"/>
      <c r="E220" s="161" t="s">
        <v>60</v>
      </c>
      <c r="F220" s="86" t="s">
        <v>99</v>
      </c>
      <c r="K220" s="184" t="s">
        <v>100</v>
      </c>
      <c r="L220" s="185"/>
      <c r="M220" s="185"/>
      <c r="N220" s="185"/>
      <c r="O220" s="185"/>
      <c r="P220" s="185"/>
      <c r="Q220" s="309"/>
      <c r="R220" s="215" t="n">
        <f aca="false">SUBTOTAL(9,R221:R223)</f>
        <v>0</v>
      </c>
      <c r="S220" s="187" t="n">
        <f aca="false">SUBTOTAL(9,S221:S223)</f>
        <v>0</v>
      </c>
      <c r="T220" s="188" t="n">
        <f aca="false">SUBTOTAL(9,T221:T223)</f>
        <v>0</v>
      </c>
      <c r="U220" s="189" t="n">
        <f aca="false">SUBTOTAL(9,U221:U223)</f>
        <v>46000</v>
      </c>
      <c r="V220" s="187" t="n">
        <f aca="false">SUBTOTAL(9,V221:V223)</f>
        <v>46000</v>
      </c>
      <c r="W220" s="187" t="n">
        <f aca="false">SUBTOTAL(9,W221:W223)</f>
        <v>0</v>
      </c>
      <c r="X220" s="188" t="n">
        <f aca="false">SUBTOTAL(9,X221:X223)</f>
        <v>0</v>
      </c>
      <c r="Y220" s="190" t="n">
        <f aca="false">SUBTOTAL(9,Y221:Y223)</f>
        <v>0</v>
      </c>
      <c r="Z220" s="191" t="n">
        <f aca="false">SUBTOTAL(9,Z221:Z223)</f>
        <v>46000</v>
      </c>
      <c r="AA220" s="187" t="n">
        <f aca="false">SUBTOTAL(9,AA221:AA223)</f>
        <v>46000</v>
      </c>
      <c r="AB220" s="187" t="n">
        <f aca="false">SUBTOTAL(9,AB221:AB223)</f>
        <v>0</v>
      </c>
      <c r="AC220" s="187" t="n">
        <f aca="false">SUBTOTAL(9,AC221:AC223)</f>
        <v>0</v>
      </c>
      <c r="AD220" s="192" t="n">
        <f aca="false">SUBTOTAL(9,AD221:AD223)</f>
        <v>0</v>
      </c>
      <c r="AE220" s="217" t="n">
        <f aca="false">SUBTOTAL(9,AE221:AE223)</f>
        <v>3</v>
      </c>
    </row>
    <row r="221" customFormat="false" ht="29.25" hidden="false" customHeight="false" outlineLevel="0" collapsed="false">
      <c r="A221" s="302" t="s">
        <v>307</v>
      </c>
      <c r="B221" s="161" t="n">
        <v>801</v>
      </c>
      <c r="C221" s="86" t="n">
        <v>80111</v>
      </c>
      <c r="D221" s="161" t="n">
        <v>6060</v>
      </c>
      <c r="E221" s="161" t="s">
        <v>60</v>
      </c>
      <c r="F221" s="86" t="s">
        <v>99</v>
      </c>
      <c r="K221" s="195" t="n">
        <v>124</v>
      </c>
      <c r="L221" s="260"/>
      <c r="M221" s="260"/>
      <c r="N221" s="256" t="s">
        <v>314</v>
      </c>
      <c r="O221" s="194" t="s">
        <v>307</v>
      </c>
      <c r="P221" s="214" t="n">
        <v>5000</v>
      </c>
      <c r="Q221" s="290" t="s">
        <v>67</v>
      </c>
      <c r="R221" s="200" t="n">
        <v>0</v>
      </c>
      <c r="S221" s="201" t="n">
        <v>0</v>
      </c>
      <c r="T221" s="202" t="n">
        <f aca="false">+R221+S221</f>
        <v>0</v>
      </c>
      <c r="U221" s="209" t="n">
        <f aca="false">+V221+X221+W221</f>
        <v>5000</v>
      </c>
      <c r="V221" s="201" t="n">
        <v>5000</v>
      </c>
      <c r="W221" s="201" t="n">
        <v>0</v>
      </c>
      <c r="X221" s="202" t="n">
        <v>0</v>
      </c>
      <c r="Y221" s="204" t="n">
        <f aca="false">Z221-U221</f>
        <v>0</v>
      </c>
      <c r="Z221" s="210" t="n">
        <f aca="false">+AA221+AC221+AB221</f>
        <v>5000</v>
      </c>
      <c r="AA221" s="201" t="n">
        <v>5000</v>
      </c>
      <c r="AB221" s="201" t="n">
        <v>0</v>
      </c>
      <c r="AC221" s="201" t="n">
        <v>0</v>
      </c>
      <c r="AD221" s="206" t="n">
        <f aca="false">P221-T221-Z221</f>
        <v>0</v>
      </c>
      <c r="AE221" s="330" t="n">
        <v>1</v>
      </c>
    </row>
    <row r="222" customFormat="false" ht="29.25" hidden="false" customHeight="false" outlineLevel="0" collapsed="false">
      <c r="A222" s="302" t="s">
        <v>315</v>
      </c>
      <c r="B222" s="161" t="n">
        <v>801</v>
      </c>
      <c r="C222" s="86" t="n">
        <v>80111</v>
      </c>
      <c r="D222" s="161" t="n">
        <v>6060</v>
      </c>
      <c r="E222" s="161" t="s">
        <v>60</v>
      </c>
      <c r="F222" s="86" t="s">
        <v>99</v>
      </c>
      <c r="K222" s="195" t="n">
        <v>125</v>
      </c>
      <c r="L222" s="260"/>
      <c r="M222" s="260"/>
      <c r="N222" s="256" t="s">
        <v>316</v>
      </c>
      <c r="O222" s="194" t="s">
        <v>315</v>
      </c>
      <c r="P222" s="214" t="n">
        <v>14000</v>
      </c>
      <c r="Q222" s="290" t="s">
        <v>67</v>
      </c>
      <c r="R222" s="200" t="n">
        <v>0</v>
      </c>
      <c r="S222" s="201" t="n">
        <v>0</v>
      </c>
      <c r="T222" s="202" t="n">
        <f aca="false">+R222+S222</f>
        <v>0</v>
      </c>
      <c r="U222" s="209" t="n">
        <f aca="false">+V222+X222+W222</f>
        <v>14000</v>
      </c>
      <c r="V222" s="201" t="n">
        <v>14000</v>
      </c>
      <c r="W222" s="201" t="n">
        <v>0</v>
      </c>
      <c r="X222" s="202" t="n">
        <v>0</v>
      </c>
      <c r="Y222" s="204" t="n">
        <f aca="false">Z222-U222</f>
        <v>0</v>
      </c>
      <c r="Z222" s="210" t="n">
        <f aca="false">+AA222+AC222+AB222</f>
        <v>14000</v>
      </c>
      <c r="AA222" s="201" t="n">
        <v>14000</v>
      </c>
      <c r="AB222" s="201" t="n">
        <v>0</v>
      </c>
      <c r="AC222" s="201" t="n">
        <v>0</v>
      </c>
      <c r="AD222" s="206" t="n">
        <f aca="false">P222-T222-Z222</f>
        <v>0</v>
      </c>
      <c r="AE222" s="330" t="n">
        <v>1</v>
      </c>
    </row>
    <row r="223" customFormat="false" ht="29.25" hidden="false" customHeight="false" outlineLevel="0" collapsed="false">
      <c r="A223" s="302" t="s">
        <v>309</v>
      </c>
      <c r="B223" s="161" t="n">
        <v>801</v>
      </c>
      <c r="C223" s="86" t="n">
        <v>80111</v>
      </c>
      <c r="D223" s="161" t="n">
        <v>6060</v>
      </c>
      <c r="E223" s="161" t="s">
        <v>60</v>
      </c>
      <c r="F223" s="86" t="s">
        <v>99</v>
      </c>
      <c r="K223" s="195" t="n">
        <v>126</v>
      </c>
      <c r="L223" s="260"/>
      <c r="M223" s="260"/>
      <c r="N223" s="256" t="s">
        <v>317</v>
      </c>
      <c r="O223" s="194" t="s">
        <v>309</v>
      </c>
      <c r="P223" s="214" t="n">
        <v>27000</v>
      </c>
      <c r="Q223" s="290" t="s">
        <v>67</v>
      </c>
      <c r="R223" s="200" t="n">
        <v>0</v>
      </c>
      <c r="S223" s="201" t="n">
        <v>0</v>
      </c>
      <c r="T223" s="202" t="n">
        <f aca="false">+R223+S223</f>
        <v>0</v>
      </c>
      <c r="U223" s="209" t="n">
        <f aca="false">+V223+X223+W223</f>
        <v>27000</v>
      </c>
      <c r="V223" s="201" t="n">
        <v>27000</v>
      </c>
      <c r="W223" s="201" t="n">
        <v>0</v>
      </c>
      <c r="X223" s="202" t="n">
        <v>0</v>
      </c>
      <c r="Y223" s="204" t="n">
        <f aca="false">Z223-U223</f>
        <v>0</v>
      </c>
      <c r="Z223" s="210" t="n">
        <f aca="false">+AA223+AC223+AB223</f>
        <v>27000</v>
      </c>
      <c r="AA223" s="201" t="n">
        <v>27000</v>
      </c>
      <c r="AB223" s="201" t="n">
        <v>0</v>
      </c>
      <c r="AC223" s="201" t="n">
        <v>0</v>
      </c>
      <c r="AD223" s="206" t="n">
        <f aca="false">P223-T223-Z223</f>
        <v>0</v>
      </c>
      <c r="AE223" s="330" t="n">
        <v>1</v>
      </c>
    </row>
    <row r="224" customFormat="false" ht="16.5" hidden="false" customHeight="true" outlineLevel="0" collapsed="false">
      <c r="B224" s="161" t="n">
        <v>801</v>
      </c>
      <c r="C224" s="86" t="n">
        <v>80195</v>
      </c>
      <c r="D224" s="161"/>
      <c r="E224" s="161" t="s">
        <v>60</v>
      </c>
      <c r="F224" s="86" t="s">
        <v>61</v>
      </c>
      <c r="K224" s="173" t="n">
        <v>80195</v>
      </c>
      <c r="L224" s="174"/>
      <c r="M224" s="175" t="s">
        <v>202</v>
      </c>
      <c r="N224" s="175"/>
      <c r="O224" s="175"/>
      <c r="P224" s="175"/>
      <c r="Q224" s="175"/>
      <c r="R224" s="176" t="n">
        <f aca="false">SUBTOTAL(9,R225:R226)</f>
        <v>0</v>
      </c>
      <c r="S224" s="177" t="n">
        <f aca="false">SUBTOTAL(9,S225:S226)</f>
        <v>5000</v>
      </c>
      <c r="T224" s="178" t="n">
        <f aca="false">SUBTOTAL(9,T225:T226)</f>
        <v>5000</v>
      </c>
      <c r="U224" s="179" t="n">
        <f aca="false">SUBTOTAL(9,U225:U226)</f>
        <v>288000</v>
      </c>
      <c r="V224" s="177" t="n">
        <f aca="false">SUBTOTAL(9,V225:V226)</f>
        <v>288000</v>
      </c>
      <c r="W224" s="177" t="n">
        <f aca="false">SUBTOTAL(9,W225:W226)</f>
        <v>0</v>
      </c>
      <c r="X224" s="178" t="n">
        <f aca="false">SUBTOTAL(9,X225:X226)</f>
        <v>0</v>
      </c>
      <c r="Y224" s="180" t="n">
        <f aca="false">SUBTOTAL(9,Y225:Y226)</f>
        <v>0</v>
      </c>
      <c r="Z224" s="181" t="n">
        <f aca="false">SUBTOTAL(9,Z225:Z226)</f>
        <v>288000</v>
      </c>
      <c r="AA224" s="177" t="n">
        <f aca="false">SUBTOTAL(9,AA225:AA226)</f>
        <v>288000</v>
      </c>
      <c r="AB224" s="177" t="n">
        <f aca="false">SUBTOTAL(9,AB225:AB226)</f>
        <v>0</v>
      </c>
      <c r="AC224" s="177" t="n">
        <f aca="false">SUBTOTAL(9,AC225:AC226)</f>
        <v>0</v>
      </c>
      <c r="AD224" s="182" t="n">
        <f aca="false">SUBTOTAL(9,AD225:AD226)</f>
        <v>0</v>
      </c>
      <c r="AE224" s="183" t="n">
        <f aca="false">SUBTOTAL(9,AE225:AE226)</f>
        <v>1</v>
      </c>
    </row>
    <row r="225" customFormat="false" ht="10.5" hidden="false" customHeight="true" outlineLevel="0" collapsed="false">
      <c r="B225" s="161" t="n">
        <v>801</v>
      </c>
      <c r="C225" s="86" t="n">
        <v>80195</v>
      </c>
      <c r="D225" s="161"/>
      <c r="E225" s="161" t="s">
        <v>60</v>
      </c>
      <c r="F225" s="86" t="s">
        <v>99</v>
      </c>
      <c r="K225" s="184" t="s">
        <v>100</v>
      </c>
      <c r="L225" s="185"/>
      <c r="M225" s="185"/>
      <c r="N225" s="185"/>
      <c r="O225" s="185"/>
      <c r="P225" s="185"/>
      <c r="Q225" s="309"/>
      <c r="R225" s="215" t="n">
        <f aca="false">SUBTOTAL(9,R226:R226)</f>
        <v>0</v>
      </c>
      <c r="S225" s="187" t="n">
        <f aca="false">SUBTOTAL(9,S226:S226)</f>
        <v>5000</v>
      </c>
      <c r="T225" s="188" t="n">
        <f aca="false">SUBTOTAL(9,T226:T226)</f>
        <v>5000</v>
      </c>
      <c r="U225" s="189" t="n">
        <f aca="false">SUBTOTAL(9,U226:U226)</f>
        <v>288000</v>
      </c>
      <c r="V225" s="187" t="n">
        <f aca="false">SUBTOTAL(9,V226:V226)</f>
        <v>288000</v>
      </c>
      <c r="W225" s="187" t="n">
        <f aca="false">SUBTOTAL(9,W226:W226)</f>
        <v>0</v>
      </c>
      <c r="X225" s="188" t="n">
        <f aca="false">SUBTOTAL(9,X226:X226)</f>
        <v>0</v>
      </c>
      <c r="Y225" s="190" t="n">
        <f aca="false">SUBTOTAL(9,Y226:Y226)</f>
        <v>0</v>
      </c>
      <c r="Z225" s="191" t="n">
        <f aca="false">SUBTOTAL(9,Z226:Z226)</f>
        <v>288000</v>
      </c>
      <c r="AA225" s="187" t="n">
        <f aca="false">SUBTOTAL(9,AA226:AA226)</f>
        <v>288000</v>
      </c>
      <c r="AB225" s="187" t="n">
        <f aca="false">SUBTOTAL(9,AB226:AB226)</f>
        <v>0</v>
      </c>
      <c r="AC225" s="187" t="n">
        <f aca="false">SUBTOTAL(9,AC226:AC226)</f>
        <v>0</v>
      </c>
      <c r="AD225" s="192" t="n">
        <f aca="false">SUBTOTAL(9,AD226:AD226)</f>
        <v>0</v>
      </c>
      <c r="AE225" s="217" t="n">
        <f aca="false">SUBTOTAL(9,AE226:AE226)</f>
        <v>1</v>
      </c>
    </row>
    <row r="226" customFormat="false" ht="20.25" hidden="false" customHeight="true" outlineLevel="0" collapsed="false">
      <c r="A226" s="302" t="s">
        <v>318</v>
      </c>
      <c r="B226" s="161" t="n">
        <v>801</v>
      </c>
      <c r="C226" s="86" t="n">
        <v>80195</v>
      </c>
      <c r="D226" s="161" t="n">
        <v>6060</v>
      </c>
      <c r="E226" s="161" t="s">
        <v>60</v>
      </c>
      <c r="F226" s="86" t="s">
        <v>99</v>
      </c>
      <c r="K226" s="195" t="n">
        <v>127</v>
      </c>
      <c r="L226" s="260"/>
      <c r="M226" s="260"/>
      <c r="N226" s="256" t="s">
        <v>319</v>
      </c>
      <c r="O226" s="194" t="s">
        <v>318</v>
      </c>
      <c r="P226" s="214" t="n">
        <v>293000</v>
      </c>
      <c r="Q226" s="290" t="s">
        <v>74</v>
      </c>
      <c r="R226" s="200" t="n">
        <v>0</v>
      </c>
      <c r="S226" s="201" t="n">
        <v>5000</v>
      </c>
      <c r="T226" s="202" t="n">
        <f aca="false">+R226+S226</f>
        <v>5000</v>
      </c>
      <c r="U226" s="209" t="n">
        <f aca="false">+V226+X226+W226</f>
        <v>288000</v>
      </c>
      <c r="V226" s="201" t="n">
        <v>288000</v>
      </c>
      <c r="W226" s="201" t="n">
        <v>0</v>
      </c>
      <c r="X226" s="202" t="n">
        <v>0</v>
      </c>
      <c r="Y226" s="204" t="n">
        <f aca="false">Z226-U226</f>
        <v>0</v>
      </c>
      <c r="Z226" s="210" t="n">
        <f aca="false">+AA226+AC226+AB226</f>
        <v>288000</v>
      </c>
      <c r="AA226" s="201" t="n">
        <v>288000</v>
      </c>
      <c r="AB226" s="201" t="n">
        <v>0</v>
      </c>
      <c r="AC226" s="201" t="n">
        <v>0</v>
      </c>
      <c r="AD226" s="206" t="n">
        <f aca="false">P226-T226-Z226</f>
        <v>0</v>
      </c>
      <c r="AE226" s="330" t="n">
        <v>1</v>
      </c>
    </row>
    <row r="227" customFormat="false" ht="15" hidden="false" customHeight="true" outlineLevel="0" collapsed="false">
      <c r="B227" s="161" t="n">
        <v>851</v>
      </c>
      <c r="C227" s="86" t="n">
        <v>851</v>
      </c>
      <c r="D227" s="161"/>
      <c r="E227" s="161" t="s">
        <v>60</v>
      </c>
      <c r="F227" s="86" t="s">
        <v>61</v>
      </c>
      <c r="K227" s="162" t="n">
        <v>851</v>
      </c>
      <c r="L227" s="163"/>
      <c r="M227" s="164" t="s">
        <v>320</v>
      </c>
      <c r="N227" s="164"/>
      <c r="O227" s="164"/>
      <c r="P227" s="164"/>
      <c r="Q227" s="164"/>
      <c r="R227" s="303" t="n">
        <f aca="false">SUBTOTAL(9,R228:R230)</f>
        <v>0</v>
      </c>
      <c r="S227" s="304" t="n">
        <f aca="false">SUBTOTAL(9,S228:S230)</f>
        <v>0</v>
      </c>
      <c r="T227" s="167" t="n">
        <f aca="false">SUBTOTAL(9,T228:T230)</f>
        <v>0</v>
      </c>
      <c r="U227" s="311" t="n">
        <f aca="false">SUBTOTAL(9,U228:U230)</f>
        <v>7900</v>
      </c>
      <c r="V227" s="304" t="n">
        <f aca="false">SUBTOTAL(9,V228:V230)</f>
        <v>7900</v>
      </c>
      <c r="W227" s="304" t="n">
        <f aca="false">SUBTOTAL(9,W228:W230)</f>
        <v>0</v>
      </c>
      <c r="X227" s="305" t="n">
        <f aca="false">SUBTOTAL(9,X228:X230)</f>
        <v>0</v>
      </c>
      <c r="Y227" s="306" t="n">
        <f aca="false">SUBTOTAL(9,Y228:Y230)</f>
        <v>0</v>
      </c>
      <c r="Z227" s="155" t="n">
        <f aca="false">SUBTOTAL(9,Z228:Z230)</f>
        <v>7900</v>
      </c>
      <c r="AA227" s="304" t="n">
        <f aca="false">SUBTOTAL(9,AA228:AA230)</f>
        <v>7900</v>
      </c>
      <c r="AB227" s="304" t="n">
        <f aca="false">SUBTOTAL(9,AB228:AB230)</f>
        <v>0</v>
      </c>
      <c r="AC227" s="304" t="n">
        <f aca="false">SUBTOTAL(9,AC228:AC230)</f>
        <v>0</v>
      </c>
      <c r="AD227" s="307" t="n">
        <f aca="false">SUBTOTAL(9,AD228:AD230)</f>
        <v>0</v>
      </c>
      <c r="AE227" s="172" t="n">
        <f aca="false">SUBTOTAL(9,AE228:AE230)</f>
        <v>1</v>
      </c>
    </row>
    <row r="228" customFormat="false" ht="12.75" hidden="false" customHeight="true" outlineLevel="0" collapsed="false">
      <c r="B228" s="161" t="n">
        <v>851</v>
      </c>
      <c r="C228" s="86" t="n">
        <v>85158</v>
      </c>
      <c r="D228" s="161"/>
      <c r="E228" s="161" t="s">
        <v>60</v>
      </c>
      <c r="F228" s="86" t="s">
        <v>61</v>
      </c>
      <c r="K228" s="173" t="n">
        <v>85158</v>
      </c>
      <c r="L228" s="174"/>
      <c r="M228" s="175" t="s">
        <v>321</v>
      </c>
      <c r="N228" s="175"/>
      <c r="O228" s="175"/>
      <c r="P228" s="175"/>
      <c r="Q228" s="175"/>
      <c r="R228" s="176" t="n">
        <f aca="false">SUBTOTAL(9,R229:R230)</f>
        <v>0</v>
      </c>
      <c r="S228" s="177" t="n">
        <f aca="false">SUBTOTAL(9,S229:S230)</f>
        <v>0</v>
      </c>
      <c r="T228" s="178" t="n">
        <f aca="false">SUBTOTAL(9,T229:T230)</f>
        <v>0</v>
      </c>
      <c r="U228" s="179" t="n">
        <f aca="false">SUBTOTAL(9,U229:U230)</f>
        <v>7900</v>
      </c>
      <c r="V228" s="177" t="n">
        <f aca="false">SUBTOTAL(9,V229:V230)</f>
        <v>7900</v>
      </c>
      <c r="W228" s="177" t="n">
        <f aca="false">SUBTOTAL(9,W229:W230)</f>
        <v>0</v>
      </c>
      <c r="X228" s="178" t="n">
        <f aca="false">SUBTOTAL(9,X229:X230)</f>
        <v>0</v>
      </c>
      <c r="Y228" s="180" t="n">
        <f aca="false">SUBTOTAL(9,Y229:Y230)</f>
        <v>0</v>
      </c>
      <c r="Z228" s="181" t="n">
        <f aca="false">SUBTOTAL(9,Z229:Z230)</f>
        <v>7900</v>
      </c>
      <c r="AA228" s="177" t="n">
        <f aca="false">SUBTOTAL(9,AA229:AA230)</f>
        <v>7900</v>
      </c>
      <c r="AB228" s="177" t="n">
        <f aca="false">SUBTOTAL(9,AB229:AB230)</f>
        <v>0</v>
      </c>
      <c r="AC228" s="177" t="n">
        <f aca="false">SUBTOTAL(9,AC229:AC230)</f>
        <v>0</v>
      </c>
      <c r="AD228" s="182" t="n">
        <f aca="false">SUBTOTAL(9,AD229:AD230)</f>
        <v>0</v>
      </c>
      <c r="AE228" s="183" t="n">
        <f aca="false">SUBTOTAL(9,AE229:AE230)</f>
        <v>1</v>
      </c>
    </row>
    <row r="229" customFormat="false" ht="9.95" hidden="false" customHeight="true" outlineLevel="0" collapsed="false">
      <c r="B229" s="161" t="n">
        <v>851</v>
      </c>
      <c r="C229" s="86" t="n">
        <v>85158</v>
      </c>
      <c r="D229" s="161"/>
      <c r="E229" s="161" t="s">
        <v>60</v>
      </c>
      <c r="F229" s="86" t="s">
        <v>99</v>
      </c>
      <c r="K229" s="184" t="s">
        <v>100</v>
      </c>
      <c r="L229" s="185"/>
      <c r="M229" s="185"/>
      <c r="N229" s="185"/>
      <c r="O229" s="185"/>
      <c r="P229" s="185"/>
      <c r="Q229" s="309"/>
      <c r="R229" s="215" t="n">
        <f aca="false">SUBTOTAL(9,R230:R230)</f>
        <v>0</v>
      </c>
      <c r="S229" s="187" t="n">
        <f aca="false">SUBTOTAL(9,S230:S230)</f>
        <v>0</v>
      </c>
      <c r="T229" s="188" t="n">
        <f aca="false">SUBTOTAL(9,T230:T230)</f>
        <v>0</v>
      </c>
      <c r="U229" s="189" t="n">
        <f aca="false">SUBTOTAL(9,U230:U230)</f>
        <v>7900</v>
      </c>
      <c r="V229" s="187" t="n">
        <f aca="false">SUBTOTAL(9,V230:V230)</f>
        <v>7900</v>
      </c>
      <c r="W229" s="187" t="n">
        <f aca="false">SUBTOTAL(9,W230:W230)</f>
        <v>0</v>
      </c>
      <c r="X229" s="188" t="n">
        <f aca="false">SUBTOTAL(9,X230:X230)</f>
        <v>0</v>
      </c>
      <c r="Y229" s="216" t="n">
        <f aca="false">SUBTOTAL(9,Y230:Y230)</f>
        <v>0</v>
      </c>
      <c r="Z229" s="191" t="n">
        <f aca="false">SUBTOTAL(9,Z230:Z230)</f>
        <v>7900</v>
      </c>
      <c r="AA229" s="187" t="n">
        <f aca="false">SUBTOTAL(9,AA230:AA230)</f>
        <v>7900</v>
      </c>
      <c r="AB229" s="187" t="n">
        <f aca="false">SUBTOTAL(9,AB230:AB230)</f>
        <v>0</v>
      </c>
      <c r="AC229" s="187" t="n">
        <f aca="false">SUBTOTAL(9,AC230:AC230)</f>
        <v>0</v>
      </c>
      <c r="AD229" s="192" t="n">
        <f aca="false">SUBTOTAL(9,AD230:AD230)</f>
        <v>0</v>
      </c>
      <c r="AE229" s="217" t="n">
        <f aca="false">SUBTOTAL(9,AE230:AE230)</f>
        <v>1</v>
      </c>
    </row>
    <row r="230" customFormat="false" ht="20.1" hidden="false" customHeight="true" outlineLevel="0" collapsed="false">
      <c r="A230" s="84" t="s">
        <v>322</v>
      </c>
      <c r="B230" s="161" t="n">
        <v>851</v>
      </c>
      <c r="C230" s="86" t="n">
        <v>85158</v>
      </c>
      <c r="D230" s="161" t="n">
        <v>6060</v>
      </c>
      <c r="E230" s="161" t="s">
        <v>60</v>
      </c>
      <c r="F230" s="86" t="s">
        <v>99</v>
      </c>
      <c r="H230" s="87" t="s">
        <v>249</v>
      </c>
      <c r="K230" s="195" t="n">
        <v>128</v>
      </c>
      <c r="L230" s="195"/>
      <c r="M230" s="195"/>
      <c r="N230" s="198" t="s">
        <v>323</v>
      </c>
      <c r="O230" s="194" t="s">
        <v>322</v>
      </c>
      <c r="P230" s="214" t="n">
        <v>7900</v>
      </c>
      <c r="Q230" s="290" t="s">
        <v>279</v>
      </c>
      <c r="R230" s="211" t="n">
        <v>0</v>
      </c>
      <c r="S230" s="212" t="n">
        <v>0</v>
      </c>
      <c r="T230" s="213" t="n">
        <f aca="false">+R230+S230</f>
        <v>0</v>
      </c>
      <c r="U230" s="203" t="n">
        <f aca="false">+V230+X230+W230</f>
        <v>7900</v>
      </c>
      <c r="V230" s="201" t="n">
        <v>7900</v>
      </c>
      <c r="W230" s="212" t="n">
        <v>0</v>
      </c>
      <c r="X230" s="202" t="n">
        <v>0</v>
      </c>
      <c r="Y230" s="204" t="n">
        <f aca="false">Z230-U230</f>
        <v>0</v>
      </c>
      <c r="Z230" s="205" t="n">
        <f aca="false">+AA230+AC230+AB230</f>
        <v>7900</v>
      </c>
      <c r="AA230" s="201" t="n">
        <v>7900</v>
      </c>
      <c r="AB230" s="212" t="n">
        <v>0</v>
      </c>
      <c r="AC230" s="201" t="n">
        <v>0</v>
      </c>
      <c r="AD230" s="206" t="n">
        <f aca="false">P230-T230-Z230</f>
        <v>0</v>
      </c>
      <c r="AE230" s="207" t="n">
        <v>1</v>
      </c>
    </row>
    <row r="231" customFormat="false" ht="18" hidden="false" customHeight="true" outlineLevel="0" collapsed="false">
      <c r="B231" s="86" t="n">
        <v>852</v>
      </c>
      <c r="C231" s="86"/>
      <c r="D231" s="86"/>
      <c r="E231" s="161" t="s">
        <v>60</v>
      </c>
      <c r="F231" s="86" t="s">
        <v>61</v>
      </c>
      <c r="K231" s="162" t="n">
        <v>852</v>
      </c>
      <c r="L231" s="163"/>
      <c r="M231" s="164" t="s">
        <v>324</v>
      </c>
      <c r="N231" s="164"/>
      <c r="O231" s="164"/>
      <c r="P231" s="164"/>
      <c r="Q231" s="164"/>
      <c r="R231" s="303" t="n">
        <f aca="false">SUBTOTAL(9,R232:R274)</f>
        <v>95587</v>
      </c>
      <c r="S231" s="304" t="n">
        <f aca="false">SUBTOTAL(9,S232:S274)</f>
        <v>1768997</v>
      </c>
      <c r="T231" s="167" t="n">
        <f aca="false">SUBTOTAL(9,T232:T274)</f>
        <v>1864584</v>
      </c>
      <c r="U231" s="168" t="n">
        <f aca="false">SUBTOTAL(9,U232:U274)</f>
        <v>10337323</v>
      </c>
      <c r="V231" s="304" t="n">
        <f aca="false">SUBTOTAL(9,V232:V274)</f>
        <v>10337323</v>
      </c>
      <c r="W231" s="304" t="n">
        <f aca="false">SUBTOTAL(9,W232:W274)</f>
        <v>0</v>
      </c>
      <c r="X231" s="305" t="n">
        <f aca="false">SUBTOTAL(9,X232:X274)</f>
        <v>0</v>
      </c>
      <c r="Y231" s="306" t="n">
        <f aca="false">SUBTOTAL(9,Y232:Y274)</f>
        <v>0</v>
      </c>
      <c r="Z231" s="170" t="n">
        <f aca="false">SUBTOTAL(9,Z232:Z274)</f>
        <v>10337323</v>
      </c>
      <c r="AA231" s="304" t="n">
        <f aca="false">SUBTOTAL(9,AA232:AA274)</f>
        <v>10337323</v>
      </c>
      <c r="AB231" s="304" t="n">
        <f aca="false">SUBTOTAL(9,AB232:AB274)</f>
        <v>0</v>
      </c>
      <c r="AC231" s="304" t="n">
        <f aca="false">SUBTOTAL(9,AC232:AC274)</f>
        <v>0</v>
      </c>
      <c r="AD231" s="307" t="n">
        <f aca="false">SUBTOTAL(9,AD232:AD274)</f>
        <v>0</v>
      </c>
      <c r="AE231" s="172" t="n">
        <f aca="false">SUBTOTAL(9,AE232:AE274)</f>
        <v>32</v>
      </c>
    </row>
    <row r="232" customFormat="false" ht="13.5" hidden="false" customHeight="true" outlineLevel="0" collapsed="false">
      <c r="B232" s="86" t="n">
        <v>852</v>
      </c>
      <c r="C232" s="86" t="n">
        <v>85201</v>
      </c>
      <c r="D232" s="86"/>
      <c r="E232" s="161" t="s">
        <v>60</v>
      </c>
      <c r="F232" s="86" t="s">
        <v>61</v>
      </c>
      <c r="K232" s="173" t="n">
        <v>85201</v>
      </c>
      <c r="L232" s="174"/>
      <c r="M232" s="175" t="s">
        <v>325</v>
      </c>
      <c r="N232" s="175"/>
      <c r="O232" s="175"/>
      <c r="P232" s="175"/>
      <c r="Q232" s="175"/>
      <c r="R232" s="176" t="n">
        <f aca="false">SUBTOTAL(9,R233:R249)</f>
        <v>0</v>
      </c>
      <c r="S232" s="177" t="n">
        <f aca="false">SUBTOTAL(9,S233:S249)</f>
        <v>627377</v>
      </c>
      <c r="T232" s="178" t="n">
        <f aca="false">SUBTOTAL(9,T233:T249)</f>
        <v>627377</v>
      </c>
      <c r="U232" s="179" t="n">
        <f aca="false">SUBTOTAL(9,U233:U249)</f>
        <v>4814000</v>
      </c>
      <c r="V232" s="177" t="n">
        <f aca="false">SUBTOTAL(9,V233:V249)</f>
        <v>4814000</v>
      </c>
      <c r="W232" s="177" t="n">
        <f aca="false">SUBTOTAL(9,W233:W249)</f>
        <v>0</v>
      </c>
      <c r="X232" s="178" t="n">
        <f aca="false">SUBTOTAL(9,X233:X249)</f>
        <v>0</v>
      </c>
      <c r="Y232" s="180" t="n">
        <f aca="false">SUBTOTAL(9,Y233:Y249)</f>
        <v>0</v>
      </c>
      <c r="Z232" s="181" t="n">
        <f aca="false">SUBTOTAL(9,Z233:Z249)</f>
        <v>4814000</v>
      </c>
      <c r="AA232" s="177" t="n">
        <f aca="false">SUBTOTAL(9,AA233:AA249)</f>
        <v>4814000</v>
      </c>
      <c r="AB232" s="177" t="n">
        <f aca="false">SUBTOTAL(9,AB233:AB249)</f>
        <v>0</v>
      </c>
      <c r="AC232" s="177" t="n">
        <f aca="false">SUBTOTAL(9,AC233:AC249)</f>
        <v>0</v>
      </c>
      <c r="AD232" s="182" t="n">
        <f aca="false">SUBTOTAL(9,AD233:AD249)</f>
        <v>0</v>
      </c>
      <c r="AE232" s="183" t="n">
        <f aca="false">SUBTOTAL(9,AE233:AE249)</f>
        <v>13</v>
      </c>
    </row>
    <row r="233" customFormat="false" ht="9.95" hidden="false" customHeight="true" outlineLevel="0" collapsed="false">
      <c r="B233" s="86" t="n">
        <v>852</v>
      </c>
      <c r="C233" s="86" t="n">
        <v>85201</v>
      </c>
      <c r="D233" s="86"/>
      <c r="E233" s="161" t="s">
        <v>60</v>
      </c>
      <c r="F233" s="86" t="s">
        <v>70</v>
      </c>
      <c r="K233" s="184" t="s">
        <v>13</v>
      </c>
      <c r="L233" s="185"/>
      <c r="M233" s="185"/>
      <c r="N233" s="185"/>
      <c r="O233" s="185"/>
      <c r="P233" s="185"/>
      <c r="Q233" s="309"/>
      <c r="R233" s="215" t="n">
        <f aca="false">SUBTOTAL(9,R234:R238)</f>
        <v>0</v>
      </c>
      <c r="S233" s="187" t="n">
        <f aca="false">SUBTOTAL(9,S234:S238)</f>
        <v>627377</v>
      </c>
      <c r="T233" s="188" t="n">
        <f aca="false">SUBTOTAL(9,T234:T238)</f>
        <v>627377</v>
      </c>
      <c r="U233" s="189" t="n">
        <f aca="false">SUBTOTAL(9,U234:U238)</f>
        <v>3820000</v>
      </c>
      <c r="V233" s="187" t="n">
        <f aca="false">SUBTOTAL(9,V234:V238)</f>
        <v>3820000</v>
      </c>
      <c r="W233" s="187" t="n">
        <f aca="false">SUBTOTAL(9,W234:W238)</f>
        <v>0</v>
      </c>
      <c r="X233" s="188" t="n">
        <f aca="false">SUBTOTAL(9,X234:X238)</f>
        <v>0</v>
      </c>
      <c r="Y233" s="190" t="n">
        <f aca="false">SUBTOTAL(9,Y234:Y238)</f>
        <v>0</v>
      </c>
      <c r="Z233" s="191" t="n">
        <f aca="false">SUBTOTAL(9,Z234:Z238)</f>
        <v>3820000</v>
      </c>
      <c r="AA233" s="187" t="n">
        <f aca="false">SUBTOTAL(9,AA234:AA238)</f>
        <v>3820000</v>
      </c>
      <c r="AB233" s="187" t="n">
        <f aca="false">SUBTOTAL(9,AB234:AB238)</f>
        <v>0</v>
      </c>
      <c r="AC233" s="187" t="n">
        <f aca="false">SUBTOTAL(9,AC234:AC238)</f>
        <v>0</v>
      </c>
      <c r="AD233" s="192" t="n">
        <f aca="false">SUBTOTAL(9,AD234:AD238)</f>
        <v>0</v>
      </c>
      <c r="AE233" s="217" t="n">
        <f aca="false">SUBTOTAL(9,AE234:AE238)</f>
        <v>4</v>
      </c>
    </row>
    <row r="234" customFormat="false" ht="19.5" hidden="false" customHeight="false" outlineLevel="0" collapsed="false">
      <c r="A234" s="84" t="s">
        <v>326</v>
      </c>
      <c r="B234" s="86" t="n">
        <v>852</v>
      </c>
      <c r="C234" s="86" t="n">
        <v>85201</v>
      </c>
      <c r="D234" s="86" t="n">
        <v>6050</v>
      </c>
      <c r="E234" s="86" t="s">
        <v>60</v>
      </c>
      <c r="F234" s="86" t="s">
        <v>70</v>
      </c>
      <c r="H234" s="87" t="s">
        <v>327</v>
      </c>
      <c r="K234" s="195" t="n">
        <v>129</v>
      </c>
      <c r="L234" s="195"/>
      <c r="M234" s="195"/>
      <c r="N234" s="256" t="s">
        <v>328</v>
      </c>
      <c r="O234" s="257" t="s">
        <v>326</v>
      </c>
      <c r="P234" s="214" t="n">
        <v>314755</v>
      </c>
      <c r="Q234" s="290" t="s">
        <v>74</v>
      </c>
      <c r="R234" s="200" t="n">
        <v>0</v>
      </c>
      <c r="S234" s="201" t="n">
        <v>164755</v>
      </c>
      <c r="T234" s="202" t="n">
        <f aca="false">+R234+S234</f>
        <v>164755</v>
      </c>
      <c r="U234" s="209" t="n">
        <f aca="false">+V234+X234+W234</f>
        <v>150000</v>
      </c>
      <c r="V234" s="201" t="n">
        <v>150000</v>
      </c>
      <c r="W234" s="201" t="n">
        <v>0</v>
      </c>
      <c r="X234" s="202" t="n">
        <v>0</v>
      </c>
      <c r="Y234" s="204" t="n">
        <f aca="false">Z234-U234</f>
        <v>0</v>
      </c>
      <c r="Z234" s="210" t="n">
        <f aca="false">+AA234+AC234+AB234</f>
        <v>150000</v>
      </c>
      <c r="AA234" s="201" t="n">
        <v>150000</v>
      </c>
      <c r="AB234" s="201" t="n">
        <v>0</v>
      </c>
      <c r="AC234" s="201" t="n">
        <v>0</v>
      </c>
      <c r="AD234" s="206" t="n">
        <f aca="false">P234-T234-Z234</f>
        <v>0</v>
      </c>
      <c r="AE234" s="246" t="n">
        <v>1</v>
      </c>
    </row>
    <row r="235" customFormat="false" ht="19.5" hidden="false" customHeight="true" outlineLevel="0" collapsed="false">
      <c r="A235" s="302" t="s">
        <v>329</v>
      </c>
      <c r="B235" s="86" t="n">
        <v>852</v>
      </c>
      <c r="C235" s="86" t="n">
        <v>85201</v>
      </c>
      <c r="D235" s="86" t="n">
        <v>6050</v>
      </c>
      <c r="E235" s="86" t="s">
        <v>60</v>
      </c>
      <c r="F235" s="86" t="s">
        <v>70</v>
      </c>
      <c r="H235" s="87" t="s">
        <v>327</v>
      </c>
      <c r="K235" s="195" t="n">
        <v>130</v>
      </c>
      <c r="L235" s="260"/>
      <c r="M235" s="260"/>
      <c r="N235" s="256" t="s">
        <v>330</v>
      </c>
      <c r="O235" s="194" t="s">
        <v>329</v>
      </c>
      <c r="P235" s="214" t="n">
        <v>1280000</v>
      </c>
      <c r="Q235" s="316" t="s">
        <v>331</v>
      </c>
      <c r="R235" s="200" t="n">
        <v>0</v>
      </c>
      <c r="S235" s="201" t="n">
        <v>110000</v>
      </c>
      <c r="T235" s="202" t="n">
        <f aca="false">+R235+S235</f>
        <v>110000</v>
      </c>
      <c r="U235" s="209" t="n">
        <f aca="false">SUM(V235:X235)</f>
        <v>1170000</v>
      </c>
      <c r="V235" s="201" t="n">
        <v>1170000</v>
      </c>
      <c r="W235" s="201" t="n">
        <v>0</v>
      </c>
      <c r="X235" s="202" t="n">
        <v>0</v>
      </c>
      <c r="Y235" s="204" t="n">
        <f aca="false">Z235-U235</f>
        <v>0</v>
      </c>
      <c r="Z235" s="210" t="n">
        <f aca="false">SUM(AA235:AC235)</f>
        <v>1170000</v>
      </c>
      <c r="AA235" s="201" t="n">
        <v>1170000</v>
      </c>
      <c r="AB235" s="201" t="n">
        <v>0</v>
      </c>
      <c r="AC235" s="201" t="n">
        <v>0</v>
      </c>
      <c r="AD235" s="206" t="n">
        <f aca="false">P235-T235-Z235</f>
        <v>0</v>
      </c>
      <c r="AE235" s="207" t="n">
        <v>1</v>
      </c>
    </row>
    <row r="236" customFormat="false" ht="18.75" hidden="false" customHeight="true" outlineLevel="0" collapsed="false">
      <c r="A236" s="84" t="s">
        <v>332</v>
      </c>
      <c r="B236" s="86" t="n">
        <v>852</v>
      </c>
      <c r="C236" s="86" t="n">
        <v>85201</v>
      </c>
      <c r="D236" s="86" t="n">
        <v>6050</v>
      </c>
      <c r="E236" s="86" t="s">
        <v>60</v>
      </c>
      <c r="F236" s="86" t="s">
        <v>70</v>
      </c>
      <c r="H236" s="87" t="s">
        <v>327</v>
      </c>
      <c r="K236" s="195" t="n">
        <v>131</v>
      </c>
      <c r="L236" s="195"/>
      <c r="M236" s="195"/>
      <c r="N236" s="256" t="s">
        <v>333</v>
      </c>
      <c r="O236" s="194" t="s">
        <v>332</v>
      </c>
      <c r="P236" s="214" t="n">
        <v>529622</v>
      </c>
      <c r="Q236" s="290" t="s">
        <v>74</v>
      </c>
      <c r="R236" s="200" t="n">
        <v>0</v>
      </c>
      <c r="S236" s="201" t="n">
        <v>29622</v>
      </c>
      <c r="T236" s="202" t="n">
        <f aca="false">+R236+S236</f>
        <v>29622</v>
      </c>
      <c r="U236" s="209" t="n">
        <f aca="false">+V236+X236+W236</f>
        <v>500000</v>
      </c>
      <c r="V236" s="201" t="n">
        <v>500000</v>
      </c>
      <c r="W236" s="201" t="n">
        <v>0</v>
      </c>
      <c r="X236" s="202" t="n">
        <v>0</v>
      </c>
      <c r="Y236" s="204" t="n">
        <f aca="false">Z236-U236</f>
        <v>0</v>
      </c>
      <c r="Z236" s="210" t="n">
        <f aca="false">+AA236+AC236+AB236</f>
        <v>500000</v>
      </c>
      <c r="AA236" s="201" t="n">
        <v>500000</v>
      </c>
      <c r="AB236" s="201" t="n">
        <v>0</v>
      </c>
      <c r="AC236" s="201" t="n">
        <v>0</v>
      </c>
      <c r="AD236" s="206" t="n">
        <f aca="false">P236-T236-Z236</f>
        <v>0</v>
      </c>
      <c r="AE236" s="246" t="n">
        <v>1</v>
      </c>
    </row>
    <row r="237" customFormat="false" ht="20.1" hidden="false" customHeight="true" outlineLevel="0" collapsed="false">
      <c r="A237" s="84" t="s">
        <v>334</v>
      </c>
      <c r="B237" s="86" t="n">
        <v>852</v>
      </c>
      <c r="C237" s="86" t="n">
        <v>85201</v>
      </c>
      <c r="D237" s="86" t="n">
        <v>6050</v>
      </c>
      <c r="E237" s="86" t="s">
        <v>60</v>
      </c>
      <c r="F237" s="86" t="s">
        <v>70</v>
      </c>
      <c r="H237" s="87" t="s">
        <v>327</v>
      </c>
      <c r="K237" s="218"/>
      <c r="L237" s="218"/>
      <c r="M237" s="195"/>
      <c r="N237" s="331" t="s">
        <v>335</v>
      </c>
      <c r="O237" s="197" t="s">
        <v>334</v>
      </c>
      <c r="P237" s="221" t="n">
        <f aca="false">SUBTOTAL(9,P238:P238)</f>
        <v>2323000</v>
      </c>
      <c r="Q237" s="332" t="s">
        <v>74</v>
      </c>
      <c r="R237" s="223" t="n">
        <f aca="false">SUBTOTAL(9,R238:R238)</f>
        <v>0</v>
      </c>
      <c r="S237" s="227" t="n">
        <f aca="false">SUBTOTAL(9,S238:S238)</f>
        <v>323000</v>
      </c>
      <c r="T237" s="224" t="n">
        <f aca="false">SUBTOTAL(9,T238:T238)</f>
        <v>323000</v>
      </c>
      <c r="U237" s="226" t="n">
        <f aca="false">SUBTOTAL(9,U238:U238)</f>
        <v>2000000</v>
      </c>
      <c r="V237" s="227" t="n">
        <f aca="false">SUBTOTAL(9,V238:V238)</f>
        <v>2000000</v>
      </c>
      <c r="W237" s="227" t="n">
        <f aca="false">SUBTOTAL(9,W238:W238)</f>
        <v>0</v>
      </c>
      <c r="X237" s="224" t="n">
        <f aca="false">SUBTOTAL(9,X238:X238)</f>
        <v>0</v>
      </c>
      <c r="Y237" s="228" t="n">
        <f aca="false">SUBTOTAL(9,Y238:Y238)</f>
        <v>0</v>
      </c>
      <c r="Z237" s="229" t="n">
        <f aca="false">SUBTOTAL(9,Z238:Z238)</f>
        <v>2000000</v>
      </c>
      <c r="AA237" s="227" t="n">
        <f aca="false">SUBTOTAL(9,AA238:AA238)</f>
        <v>2000000</v>
      </c>
      <c r="AB237" s="227" t="n">
        <f aca="false">SUBTOTAL(9,AB238:AB238)</f>
        <v>0</v>
      </c>
      <c r="AC237" s="227" t="n">
        <f aca="false">SUBTOTAL(9,AC238:AC238)</f>
        <v>0</v>
      </c>
      <c r="AD237" s="230" t="n">
        <f aca="false">SUBTOTAL(9,AD238:AD238)</f>
        <v>0</v>
      </c>
      <c r="AE237" s="317" t="n">
        <v>1</v>
      </c>
    </row>
    <row r="238" customFormat="false" ht="20.25" hidden="false" customHeight="true" outlineLevel="0" collapsed="false">
      <c r="A238" s="84" t="s">
        <v>334</v>
      </c>
      <c r="B238" s="86" t="n">
        <v>852</v>
      </c>
      <c r="C238" s="86" t="n">
        <v>85201</v>
      </c>
      <c r="D238" s="86" t="n">
        <v>6050</v>
      </c>
      <c r="E238" s="86" t="s">
        <v>60</v>
      </c>
      <c r="F238" s="86" t="s">
        <v>70</v>
      </c>
      <c r="K238" s="260" t="n">
        <v>132</v>
      </c>
      <c r="L238" s="260"/>
      <c r="M238" s="195"/>
      <c r="N238" s="333" t="s">
        <v>336</v>
      </c>
      <c r="O238" s="197"/>
      <c r="P238" s="199" t="n">
        <v>2323000</v>
      </c>
      <c r="Q238" s="258" t="s">
        <v>74</v>
      </c>
      <c r="R238" s="211" t="n">
        <v>0</v>
      </c>
      <c r="S238" s="212" t="n">
        <v>323000</v>
      </c>
      <c r="T238" s="213" t="n">
        <f aca="false">+R238+S238</f>
        <v>323000</v>
      </c>
      <c r="U238" s="203" t="n">
        <f aca="false">SUM(V238:X238)</f>
        <v>2000000</v>
      </c>
      <c r="V238" s="212" t="n">
        <v>2000000</v>
      </c>
      <c r="W238" s="212" t="n">
        <v>0</v>
      </c>
      <c r="X238" s="213" t="n">
        <v>0</v>
      </c>
      <c r="Y238" s="204" t="n">
        <f aca="false">Z238-U238</f>
        <v>0</v>
      </c>
      <c r="Z238" s="205" t="n">
        <f aca="false">SUM(AA238:AC238)</f>
        <v>2000000</v>
      </c>
      <c r="AA238" s="212" t="n">
        <v>2000000</v>
      </c>
      <c r="AB238" s="212" t="n">
        <v>0</v>
      </c>
      <c r="AC238" s="212" t="n">
        <v>0</v>
      </c>
      <c r="AD238" s="334" t="n">
        <f aca="false">P238-T238-Z238</f>
        <v>0</v>
      </c>
      <c r="AE238" s="231"/>
    </row>
    <row r="239" customFormat="false" ht="9.95" hidden="false" customHeight="true" outlineLevel="0" collapsed="false">
      <c r="B239" s="86" t="n">
        <v>852</v>
      </c>
      <c r="C239" s="86" t="n">
        <v>85201</v>
      </c>
      <c r="D239" s="86"/>
      <c r="E239" s="161" t="s">
        <v>60</v>
      </c>
      <c r="F239" s="86" t="s">
        <v>63</v>
      </c>
      <c r="K239" s="184" t="s">
        <v>15</v>
      </c>
      <c r="L239" s="185"/>
      <c r="M239" s="185"/>
      <c r="N239" s="185"/>
      <c r="O239" s="185"/>
      <c r="P239" s="185"/>
      <c r="Q239" s="185"/>
      <c r="R239" s="186" t="n">
        <f aca="false">SUBTOTAL(9,R240:R244)</f>
        <v>0</v>
      </c>
      <c r="S239" s="187" t="n">
        <f aca="false">SUBTOTAL(9,S240:S244)</f>
        <v>0</v>
      </c>
      <c r="T239" s="188" t="n">
        <f aca="false">SUBTOTAL(9,T240:T244)</f>
        <v>0</v>
      </c>
      <c r="U239" s="189" t="n">
        <f aca="false">SUBTOTAL(9,U240:U244)</f>
        <v>873000</v>
      </c>
      <c r="V239" s="187" t="n">
        <f aca="false">SUBTOTAL(9,V240:V244)</f>
        <v>873000</v>
      </c>
      <c r="W239" s="187" t="n">
        <f aca="false">SUBTOTAL(9,W240:W244)</f>
        <v>0</v>
      </c>
      <c r="X239" s="188" t="n">
        <f aca="false">SUBTOTAL(9,X240:X244)</f>
        <v>0</v>
      </c>
      <c r="Y239" s="187" t="n">
        <f aca="false">SUBTOTAL(9,Y240:Y244)</f>
        <v>0</v>
      </c>
      <c r="Z239" s="191" t="n">
        <f aca="false">SUBTOTAL(9,Z240:Z244)</f>
        <v>873000</v>
      </c>
      <c r="AA239" s="187" t="n">
        <f aca="false">SUBTOTAL(9,AA240:AA244)</f>
        <v>873000</v>
      </c>
      <c r="AB239" s="187" t="n">
        <f aca="false">SUBTOTAL(9,AB240:AB244)</f>
        <v>0</v>
      </c>
      <c r="AC239" s="187" t="n">
        <f aca="false">SUBTOTAL(9,AC240:AC244)</f>
        <v>0</v>
      </c>
      <c r="AD239" s="192" t="n">
        <f aca="false">SUBTOTAL(9,AD240:AD244)</f>
        <v>0</v>
      </c>
      <c r="AE239" s="217" t="n">
        <f aca="false">SUBTOTAL(9,AE240:AE244)</f>
        <v>5</v>
      </c>
    </row>
    <row r="240" customFormat="false" ht="21" hidden="false" customHeight="true" outlineLevel="0" collapsed="false">
      <c r="A240" s="84" t="s">
        <v>337</v>
      </c>
      <c r="B240" s="86" t="n">
        <v>852</v>
      </c>
      <c r="C240" s="86" t="n">
        <v>85201</v>
      </c>
      <c r="D240" s="86" t="n">
        <v>6050</v>
      </c>
      <c r="E240" s="86" t="s">
        <v>60</v>
      </c>
      <c r="F240" s="86" t="s">
        <v>63</v>
      </c>
      <c r="H240" s="87" t="s">
        <v>327</v>
      </c>
      <c r="K240" s="195" t="n">
        <v>133</v>
      </c>
      <c r="L240" s="195"/>
      <c r="M240" s="195"/>
      <c r="N240" s="256" t="s">
        <v>338</v>
      </c>
      <c r="O240" s="257" t="s">
        <v>337</v>
      </c>
      <c r="P240" s="214" t="n">
        <v>25000</v>
      </c>
      <c r="Q240" s="290" t="s">
        <v>67</v>
      </c>
      <c r="R240" s="200" t="n">
        <v>0</v>
      </c>
      <c r="S240" s="201" t="n">
        <v>0</v>
      </c>
      <c r="T240" s="202" t="n">
        <f aca="false">+R240+S240</f>
        <v>0</v>
      </c>
      <c r="U240" s="209" t="n">
        <f aca="false">+V240+X240+W240</f>
        <v>25000</v>
      </c>
      <c r="V240" s="201" t="n">
        <v>25000</v>
      </c>
      <c r="W240" s="201" t="n">
        <v>0</v>
      </c>
      <c r="X240" s="202" t="n">
        <v>0</v>
      </c>
      <c r="Y240" s="204" t="n">
        <f aca="false">Z240-U240</f>
        <v>0</v>
      </c>
      <c r="Z240" s="210" t="n">
        <f aca="false">+AA240+AC240+AB240</f>
        <v>25000</v>
      </c>
      <c r="AA240" s="201" t="n">
        <v>25000</v>
      </c>
      <c r="AB240" s="201" t="n">
        <v>0</v>
      </c>
      <c r="AC240" s="201" t="n">
        <v>0</v>
      </c>
      <c r="AD240" s="206" t="n">
        <f aca="false">P240-T240-Z240</f>
        <v>0</v>
      </c>
      <c r="AE240" s="246" t="n">
        <v>1</v>
      </c>
    </row>
    <row r="241" customFormat="false" ht="20.25" hidden="false" customHeight="true" outlineLevel="0" collapsed="false">
      <c r="A241" s="84" t="s">
        <v>339</v>
      </c>
      <c r="B241" s="86" t="n">
        <v>852</v>
      </c>
      <c r="C241" s="86" t="n">
        <v>85201</v>
      </c>
      <c r="D241" s="86" t="n">
        <v>6050</v>
      </c>
      <c r="E241" s="86" t="s">
        <v>60</v>
      </c>
      <c r="F241" s="86" t="s">
        <v>63</v>
      </c>
      <c r="H241" s="87" t="s">
        <v>327</v>
      </c>
      <c r="K241" s="195" t="n">
        <v>134</v>
      </c>
      <c r="L241" s="195"/>
      <c r="M241" s="195"/>
      <c r="N241" s="256" t="s">
        <v>340</v>
      </c>
      <c r="O241" s="257" t="s">
        <v>339</v>
      </c>
      <c r="P241" s="214" t="n">
        <v>250000</v>
      </c>
      <c r="Q241" s="290" t="s">
        <v>67</v>
      </c>
      <c r="R241" s="200" t="n">
        <v>0</v>
      </c>
      <c r="S241" s="201" t="n">
        <v>0</v>
      </c>
      <c r="T241" s="202" t="n">
        <f aca="false">+R241+S241</f>
        <v>0</v>
      </c>
      <c r="U241" s="209" t="n">
        <f aca="false">+V241+X241+W241</f>
        <v>250000</v>
      </c>
      <c r="V241" s="201" t="n">
        <v>250000</v>
      </c>
      <c r="W241" s="201" t="n">
        <v>0</v>
      </c>
      <c r="X241" s="202" t="n">
        <v>0</v>
      </c>
      <c r="Y241" s="204" t="n">
        <f aca="false">Z241-U241</f>
        <v>0</v>
      </c>
      <c r="Z241" s="210" t="n">
        <f aca="false">+AA241+AC241+AB241</f>
        <v>250000</v>
      </c>
      <c r="AA241" s="201" t="n">
        <v>250000</v>
      </c>
      <c r="AB241" s="201" t="n">
        <v>0</v>
      </c>
      <c r="AC241" s="201" t="n">
        <v>0</v>
      </c>
      <c r="AD241" s="206" t="n">
        <f aca="false">P241-T241-Z241</f>
        <v>0</v>
      </c>
      <c r="AE241" s="246" t="n">
        <v>1</v>
      </c>
    </row>
    <row r="242" customFormat="false" ht="29.25" hidden="false" customHeight="true" outlineLevel="0" collapsed="false">
      <c r="A242" s="302" t="s">
        <v>341</v>
      </c>
      <c r="B242" s="86" t="n">
        <v>852</v>
      </c>
      <c r="C242" s="86" t="n">
        <v>85201</v>
      </c>
      <c r="D242" s="86" t="n">
        <v>6050</v>
      </c>
      <c r="E242" s="86" t="s">
        <v>60</v>
      </c>
      <c r="F242" s="86" t="s">
        <v>63</v>
      </c>
      <c r="H242" s="87" t="s">
        <v>327</v>
      </c>
      <c r="K242" s="195" t="n">
        <v>135</v>
      </c>
      <c r="L242" s="195"/>
      <c r="M242" s="195"/>
      <c r="N242" s="256" t="s">
        <v>342</v>
      </c>
      <c r="O242" s="257" t="s">
        <v>343</v>
      </c>
      <c r="P242" s="214" t="n">
        <v>180000</v>
      </c>
      <c r="Q242" s="290" t="s">
        <v>67</v>
      </c>
      <c r="R242" s="200" t="n">
        <v>0</v>
      </c>
      <c r="S242" s="201" t="n">
        <v>0</v>
      </c>
      <c r="T242" s="202" t="n">
        <f aca="false">+R242+S242</f>
        <v>0</v>
      </c>
      <c r="U242" s="209" t="n">
        <f aca="false">+V242+X242+W242</f>
        <v>180000</v>
      </c>
      <c r="V242" s="201" t="n">
        <v>180000</v>
      </c>
      <c r="W242" s="201" t="n">
        <v>0</v>
      </c>
      <c r="X242" s="202" t="n">
        <v>0</v>
      </c>
      <c r="Y242" s="204" t="n">
        <f aca="false">Z242-U242</f>
        <v>0</v>
      </c>
      <c r="Z242" s="210" t="n">
        <f aca="false">+AA242+AC242+AB242</f>
        <v>180000</v>
      </c>
      <c r="AA242" s="201" t="n">
        <v>180000</v>
      </c>
      <c r="AB242" s="201" t="n">
        <v>0</v>
      </c>
      <c r="AC242" s="201" t="n">
        <v>0</v>
      </c>
      <c r="AD242" s="206" t="n">
        <f aca="false">P242-T242-Z242</f>
        <v>0</v>
      </c>
      <c r="AE242" s="246" t="n">
        <v>1</v>
      </c>
    </row>
    <row r="243" customFormat="false" ht="21.75" hidden="false" customHeight="true" outlineLevel="0" collapsed="false">
      <c r="A243" s="84" t="s">
        <v>344</v>
      </c>
      <c r="B243" s="86" t="n">
        <v>852</v>
      </c>
      <c r="C243" s="86" t="n">
        <v>85201</v>
      </c>
      <c r="D243" s="86" t="n">
        <v>6050</v>
      </c>
      <c r="E243" s="86" t="s">
        <v>60</v>
      </c>
      <c r="F243" s="86" t="s">
        <v>63</v>
      </c>
      <c r="H243" s="87" t="s">
        <v>327</v>
      </c>
      <c r="K243" s="195" t="n">
        <v>136</v>
      </c>
      <c r="L243" s="195"/>
      <c r="M243" s="195"/>
      <c r="N243" s="256" t="s">
        <v>345</v>
      </c>
      <c r="O243" s="194" t="s">
        <v>344</v>
      </c>
      <c r="P243" s="214" t="n">
        <v>180000</v>
      </c>
      <c r="Q243" s="290" t="s">
        <v>67</v>
      </c>
      <c r="R243" s="200" t="n">
        <v>0</v>
      </c>
      <c r="S243" s="201" t="n">
        <v>0</v>
      </c>
      <c r="T243" s="202" t="n">
        <f aca="false">+R243+S243</f>
        <v>0</v>
      </c>
      <c r="U243" s="209" t="n">
        <f aca="false">+V243+X243+W243</f>
        <v>180000</v>
      </c>
      <c r="V243" s="201" t="n">
        <v>180000</v>
      </c>
      <c r="W243" s="201" t="n">
        <v>0</v>
      </c>
      <c r="X243" s="202" t="n">
        <v>0</v>
      </c>
      <c r="Y243" s="204" t="n">
        <f aca="false">Z243-U243</f>
        <v>0</v>
      </c>
      <c r="Z243" s="210" t="n">
        <f aca="false">+AA243+AC243+AB243</f>
        <v>180000</v>
      </c>
      <c r="AA243" s="201" t="n">
        <v>180000</v>
      </c>
      <c r="AB243" s="201" t="n">
        <v>0</v>
      </c>
      <c r="AC243" s="201" t="n">
        <v>0</v>
      </c>
      <c r="AD243" s="206" t="n">
        <f aca="false">P243-T243-Z243</f>
        <v>0</v>
      </c>
      <c r="AE243" s="246" t="n">
        <v>1</v>
      </c>
    </row>
    <row r="244" customFormat="false" ht="19.5" hidden="false" customHeight="true" outlineLevel="0" collapsed="false">
      <c r="A244" s="84" t="s">
        <v>346</v>
      </c>
      <c r="B244" s="86" t="n">
        <v>852</v>
      </c>
      <c r="C244" s="86" t="n">
        <v>85201</v>
      </c>
      <c r="D244" s="86" t="n">
        <v>6050</v>
      </c>
      <c r="E244" s="86" t="s">
        <v>60</v>
      </c>
      <c r="F244" s="86" t="s">
        <v>63</v>
      </c>
      <c r="H244" s="87" t="s">
        <v>327</v>
      </c>
      <c r="K244" s="195" t="n">
        <v>137</v>
      </c>
      <c r="L244" s="195"/>
      <c r="M244" s="195"/>
      <c r="N244" s="256" t="s">
        <v>347</v>
      </c>
      <c r="O244" s="194" t="s">
        <v>346</v>
      </c>
      <c r="P244" s="214" t="n">
        <v>238000</v>
      </c>
      <c r="Q244" s="290" t="s">
        <v>67</v>
      </c>
      <c r="R244" s="200" t="n">
        <v>0</v>
      </c>
      <c r="S244" s="201" t="n">
        <v>0</v>
      </c>
      <c r="T244" s="202" t="n">
        <f aca="false">+R244+S244</f>
        <v>0</v>
      </c>
      <c r="U244" s="209" t="n">
        <f aca="false">+V244+X244+W244</f>
        <v>238000</v>
      </c>
      <c r="V244" s="201" t="n">
        <v>238000</v>
      </c>
      <c r="W244" s="201" t="n">
        <v>0</v>
      </c>
      <c r="X244" s="202" t="n">
        <v>0</v>
      </c>
      <c r="Y244" s="204" t="n">
        <f aca="false">Z244-U244</f>
        <v>0</v>
      </c>
      <c r="Z244" s="210" t="n">
        <f aca="false">+AA244+AC244+AB244</f>
        <v>238000</v>
      </c>
      <c r="AA244" s="201" t="n">
        <v>238000</v>
      </c>
      <c r="AB244" s="201" t="n">
        <v>0</v>
      </c>
      <c r="AC244" s="201" t="n">
        <v>0</v>
      </c>
      <c r="AD244" s="206" t="n">
        <f aca="false">P244-T244-Z244</f>
        <v>0</v>
      </c>
      <c r="AE244" s="246" t="n">
        <v>1</v>
      </c>
    </row>
    <row r="245" customFormat="false" ht="9.95" hidden="false" customHeight="true" outlineLevel="0" collapsed="false">
      <c r="B245" s="86" t="n">
        <v>852</v>
      </c>
      <c r="C245" s="86" t="n">
        <v>85201</v>
      </c>
      <c r="D245" s="86"/>
      <c r="E245" s="161" t="s">
        <v>60</v>
      </c>
      <c r="F245" s="86" t="s">
        <v>99</v>
      </c>
      <c r="K245" s="184" t="s">
        <v>100</v>
      </c>
      <c r="L245" s="185"/>
      <c r="M245" s="185"/>
      <c r="N245" s="185"/>
      <c r="O245" s="185"/>
      <c r="P245" s="185"/>
      <c r="Q245" s="309"/>
      <c r="R245" s="215" t="n">
        <f aca="false">SUBTOTAL(9,R246:R249)</f>
        <v>0</v>
      </c>
      <c r="S245" s="187" t="n">
        <f aca="false">SUBTOTAL(9,S246:S249)</f>
        <v>0</v>
      </c>
      <c r="T245" s="188" t="n">
        <f aca="false">SUBTOTAL(9,T246:T249)</f>
        <v>0</v>
      </c>
      <c r="U245" s="189" t="n">
        <f aca="false">SUBTOTAL(9,U246:U249)</f>
        <v>121000</v>
      </c>
      <c r="V245" s="187" t="n">
        <f aca="false">SUBTOTAL(9,V246:V249)</f>
        <v>121000</v>
      </c>
      <c r="W245" s="187" t="n">
        <f aca="false">SUBTOTAL(9,W246:W249)</f>
        <v>0</v>
      </c>
      <c r="X245" s="188" t="n">
        <f aca="false">SUBTOTAL(9,X246:X249)</f>
        <v>0</v>
      </c>
      <c r="Y245" s="216" t="n">
        <f aca="false">SUBTOTAL(9,Y246:Y249)</f>
        <v>0</v>
      </c>
      <c r="Z245" s="191" t="n">
        <f aca="false">SUBTOTAL(9,Z246:Z249)</f>
        <v>121000</v>
      </c>
      <c r="AA245" s="187" t="n">
        <f aca="false">SUBTOTAL(9,AA246:AA249)</f>
        <v>121000</v>
      </c>
      <c r="AB245" s="187" t="n">
        <f aca="false">SUBTOTAL(9,AB246:AB249)</f>
        <v>0</v>
      </c>
      <c r="AC245" s="187" t="n">
        <f aca="false">SUBTOTAL(9,AC246:AC249)</f>
        <v>0</v>
      </c>
      <c r="AD245" s="192" t="n">
        <f aca="false">SUBTOTAL(9,AD246:AD249)</f>
        <v>0</v>
      </c>
      <c r="AE245" s="217" t="n">
        <f aca="false">SUBTOTAL(9,AE246:AE249)</f>
        <v>4</v>
      </c>
    </row>
    <row r="246" customFormat="false" ht="19.5" hidden="false" customHeight="false" outlineLevel="0" collapsed="false">
      <c r="A246" s="302" t="s">
        <v>337</v>
      </c>
      <c r="B246" s="86" t="n">
        <v>852</v>
      </c>
      <c r="C246" s="86" t="n">
        <v>85201</v>
      </c>
      <c r="D246" s="86" t="n">
        <v>6060</v>
      </c>
      <c r="E246" s="86" t="s">
        <v>60</v>
      </c>
      <c r="F246" s="86" t="s">
        <v>99</v>
      </c>
      <c r="H246" s="87" t="s">
        <v>327</v>
      </c>
      <c r="K246" s="195" t="n">
        <v>138</v>
      </c>
      <c r="L246" s="195"/>
      <c r="M246" s="195"/>
      <c r="N246" s="198" t="s">
        <v>348</v>
      </c>
      <c r="O246" s="194" t="s">
        <v>337</v>
      </c>
      <c r="P246" s="214" t="n">
        <v>10000</v>
      </c>
      <c r="Q246" s="290" t="s">
        <v>67</v>
      </c>
      <c r="R246" s="211" t="n">
        <v>0</v>
      </c>
      <c r="S246" s="212" t="n">
        <v>0</v>
      </c>
      <c r="T246" s="213" t="n">
        <f aca="false">+R246+S246</f>
        <v>0</v>
      </c>
      <c r="U246" s="203" t="n">
        <f aca="false">+V246+X246+W246</f>
        <v>10000</v>
      </c>
      <c r="V246" s="201" t="n">
        <v>10000</v>
      </c>
      <c r="W246" s="212" t="n">
        <v>0</v>
      </c>
      <c r="X246" s="202" t="n">
        <v>0</v>
      </c>
      <c r="Y246" s="204" t="n">
        <f aca="false">Z246-U246</f>
        <v>0</v>
      </c>
      <c r="Z246" s="205" t="n">
        <f aca="false">+AA246+AC246+AB246</f>
        <v>10000</v>
      </c>
      <c r="AA246" s="201" t="n">
        <v>10000</v>
      </c>
      <c r="AB246" s="212" t="n">
        <v>0</v>
      </c>
      <c r="AC246" s="201" t="n">
        <v>0</v>
      </c>
      <c r="AD246" s="206" t="n">
        <f aca="false">P246-T246-Z246</f>
        <v>0</v>
      </c>
      <c r="AE246" s="207" t="n">
        <v>1</v>
      </c>
    </row>
    <row r="247" customFormat="false" ht="19.5" hidden="false" customHeight="false" outlineLevel="0" collapsed="false">
      <c r="A247" s="302" t="s">
        <v>346</v>
      </c>
      <c r="B247" s="86" t="n">
        <v>852</v>
      </c>
      <c r="C247" s="86" t="n">
        <v>85201</v>
      </c>
      <c r="D247" s="86" t="n">
        <v>6060</v>
      </c>
      <c r="E247" s="86" t="s">
        <v>60</v>
      </c>
      <c r="F247" s="86" t="s">
        <v>99</v>
      </c>
      <c r="H247" s="87" t="s">
        <v>327</v>
      </c>
      <c r="K247" s="195" t="n">
        <v>139</v>
      </c>
      <c r="L247" s="195"/>
      <c r="M247" s="195"/>
      <c r="N247" s="198" t="s">
        <v>349</v>
      </c>
      <c r="O247" s="194" t="s">
        <v>346</v>
      </c>
      <c r="P247" s="214" t="n">
        <v>11000</v>
      </c>
      <c r="Q247" s="290" t="s">
        <v>67</v>
      </c>
      <c r="R247" s="211" t="n">
        <v>0</v>
      </c>
      <c r="S247" s="212" t="n">
        <v>0</v>
      </c>
      <c r="T247" s="213" t="n">
        <f aca="false">+R247+S247</f>
        <v>0</v>
      </c>
      <c r="U247" s="203" t="n">
        <f aca="false">+V247+X247+W247</f>
        <v>11000</v>
      </c>
      <c r="V247" s="201" t="n">
        <v>11000</v>
      </c>
      <c r="W247" s="212" t="n">
        <v>0</v>
      </c>
      <c r="X247" s="202" t="n">
        <v>0</v>
      </c>
      <c r="Y247" s="204" t="n">
        <f aca="false">Z247-U247</f>
        <v>0</v>
      </c>
      <c r="Z247" s="205" t="n">
        <f aca="false">+AA247+AC247+AB247</f>
        <v>11000</v>
      </c>
      <c r="AA247" s="201" t="n">
        <v>11000</v>
      </c>
      <c r="AB247" s="212" t="n">
        <v>0</v>
      </c>
      <c r="AC247" s="201" t="n">
        <v>0</v>
      </c>
      <c r="AD247" s="206" t="n">
        <f aca="false">P247-T247-Z247</f>
        <v>0</v>
      </c>
      <c r="AE247" s="207" t="n">
        <v>1</v>
      </c>
    </row>
    <row r="248" customFormat="false" ht="19.5" hidden="false" customHeight="false" outlineLevel="0" collapsed="false">
      <c r="A248" s="302" t="s">
        <v>332</v>
      </c>
      <c r="B248" s="86" t="n">
        <v>852</v>
      </c>
      <c r="C248" s="86" t="n">
        <v>85201</v>
      </c>
      <c r="D248" s="86" t="n">
        <v>6060</v>
      </c>
      <c r="E248" s="86" t="s">
        <v>60</v>
      </c>
      <c r="F248" s="86" t="s">
        <v>99</v>
      </c>
      <c r="H248" s="87" t="s">
        <v>327</v>
      </c>
      <c r="K248" s="195" t="n">
        <v>140</v>
      </c>
      <c r="L248" s="195"/>
      <c r="M248" s="195"/>
      <c r="N248" s="198" t="s">
        <v>350</v>
      </c>
      <c r="O248" s="194" t="s">
        <v>332</v>
      </c>
      <c r="P248" s="214" t="n">
        <v>30000</v>
      </c>
      <c r="Q248" s="290" t="s">
        <v>67</v>
      </c>
      <c r="R248" s="211" t="n">
        <v>0</v>
      </c>
      <c r="S248" s="212" t="n">
        <v>0</v>
      </c>
      <c r="T248" s="213" t="n">
        <f aca="false">+R248+S248</f>
        <v>0</v>
      </c>
      <c r="U248" s="203" t="n">
        <f aca="false">+V248+X248+W248</f>
        <v>30000</v>
      </c>
      <c r="V248" s="201" t="n">
        <v>30000</v>
      </c>
      <c r="W248" s="212" t="n">
        <v>0</v>
      </c>
      <c r="X248" s="202" t="n">
        <v>0</v>
      </c>
      <c r="Y248" s="204" t="n">
        <f aca="false">Z248-U248</f>
        <v>0</v>
      </c>
      <c r="Z248" s="205" t="n">
        <f aca="false">+AA248+AC248+AB248</f>
        <v>30000</v>
      </c>
      <c r="AA248" s="201" t="n">
        <v>30000</v>
      </c>
      <c r="AB248" s="212" t="n">
        <v>0</v>
      </c>
      <c r="AC248" s="201" t="n">
        <v>0</v>
      </c>
      <c r="AD248" s="206" t="n">
        <f aca="false">P248-T248-Z248</f>
        <v>0</v>
      </c>
      <c r="AE248" s="207" t="n">
        <v>1</v>
      </c>
    </row>
    <row r="249" customFormat="false" ht="29.25" hidden="false" customHeight="false" outlineLevel="0" collapsed="false">
      <c r="A249" s="335" t="s">
        <v>351</v>
      </c>
      <c r="B249" s="86" t="n">
        <v>852</v>
      </c>
      <c r="C249" s="86" t="n">
        <v>85201</v>
      </c>
      <c r="D249" s="86" t="n">
        <v>6060</v>
      </c>
      <c r="E249" s="86" t="s">
        <v>60</v>
      </c>
      <c r="F249" s="86" t="s">
        <v>99</v>
      </c>
      <c r="H249" s="87" t="s">
        <v>327</v>
      </c>
      <c r="K249" s="195" t="n">
        <v>141</v>
      </c>
      <c r="L249" s="195"/>
      <c r="M249" s="195"/>
      <c r="N249" s="256" t="s">
        <v>352</v>
      </c>
      <c r="O249" s="336" t="s">
        <v>351</v>
      </c>
      <c r="P249" s="214" t="n">
        <v>70000</v>
      </c>
      <c r="Q249" s="290" t="s">
        <v>67</v>
      </c>
      <c r="R249" s="211" t="n">
        <v>0</v>
      </c>
      <c r="S249" s="212" t="n">
        <v>0</v>
      </c>
      <c r="T249" s="213" t="n">
        <f aca="false">+R249+S249</f>
        <v>0</v>
      </c>
      <c r="U249" s="203" t="n">
        <f aca="false">+V249+X249+W249</f>
        <v>70000</v>
      </c>
      <c r="V249" s="201" t="n">
        <v>70000</v>
      </c>
      <c r="W249" s="212" t="n">
        <v>0</v>
      </c>
      <c r="X249" s="202" t="n">
        <v>0</v>
      </c>
      <c r="Y249" s="204" t="n">
        <f aca="false">Z249-U249</f>
        <v>0</v>
      </c>
      <c r="Z249" s="205" t="n">
        <f aca="false">+AA249+AC249+AB249</f>
        <v>70000</v>
      </c>
      <c r="AA249" s="201" t="n">
        <v>70000</v>
      </c>
      <c r="AB249" s="212" t="n">
        <v>0</v>
      </c>
      <c r="AC249" s="201" t="n">
        <v>0</v>
      </c>
      <c r="AD249" s="206" t="n">
        <f aca="false">P249-T249-Z249</f>
        <v>0</v>
      </c>
      <c r="AE249" s="207" t="n">
        <v>1</v>
      </c>
    </row>
    <row r="250" customFormat="false" ht="15" hidden="false" customHeight="true" outlineLevel="0" collapsed="false">
      <c r="B250" s="86" t="n">
        <v>852</v>
      </c>
      <c r="C250" s="86" t="n">
        <v>85202</v>
      </c>
      <c r="D250" s="86"/>
      <c r="E250" s="161" t="s">
        <v>60</v>
      </c>
      <c r="F250" s="86" t="s">
        <v>61</v>
      </c>
      <c r="K250" s="173" t="n">
        <v>85202</v>
      </c>
      <c r="L250" s="174"/>
      <c r="M250" s="175" t="s">
        <v>353</v>
      </c>
      <c r="N250" s="175"/>
      <c r="O250" s="175"/>
      <c r="P250" s="175"/>
      <c r="Q250" s="175"/>
      <c r="R250" s="176" t="n">
        <f aca="false">SUBTOTAL(9,R251:R271)</f>
        <v>95587</v>
      </c>
      <c r="S250" s="177" t="n">
        <f aca="false">SUBTOTAL(9,S251:S271)</f>
        <v>870620</v>
      </c>
      <c r="T250" s="178" t="n">
        <f aca="false">SUBTOTAL(9,T251:T271)</f>
        <v>966207</v>
      </c>
      <c r="U250" s="179" t="n">
        <f aca="false">SUBTOTAL(9,U251:U271)</f>
        <v>5123323</v>
      </c>
      <c r="V250" s="177" t="n">
        <f aca="false">SUBTOTAL(9,V251:V271)</f>
        <v>5123323</v>
      </c>
      <c r="W250" s="177" t="n">
        <f aca="false">SUBTOTAL(9,W251:W271)</f>
        <v>0</v>
      </c>
      <c r="X250" s="178" t="n">
        <f aca="false">SUBTOTAL(9,X251:X271)</f>
        <v>0</v>
      </c>
      <c r="Y250" s="180" t="n">
        <f aca="false">SUBTOTAL(9,Y251:Y271)</f>
        <v>0</v>
      </c>
      <c r="Z250" s="181" t="n">
        <f aca="false">SUBTOTAL(9,Z251:Z271)</f>
        <v>5123323</v>
      </c>
      <c r="AA250" s="177" t="n">
        <f aca="false">SUBTOTAL(9,AA251:AA271)</f>
        <v>5123323</v>
      </c>
      <c r="AB250" s="177" t="n">
        <f aca="false">SUBTOTAL(9,AB251:AB271)</f>
        <v>0</v>
      </c>
      <c r="AC250" s="177" t="n">
        <f aca="false">SUBTOTAL(9,AC251:AC271)</f>
        <v>0</v>
      </c>
      <c r="AD250" s="182" t="n">
        <f aca="false">SUBTOTAL(9,AD251:AD271)</f>
        <v>0</v>
      </c>
      <c r="AE250" s="183" t="n">
        <f aca="false">SUBTOTAL(9,AE251:AE271)</f>
        <v>18</v>
      </c>
    </row>
    <row r="251" customFormat="false" ht="9.95" hidden="false" customHeight="true" outlineLevel="0" collapsed="false">
      <c r="B251" s="86" t="n">
        <v>852</v>
      </c>
      <c r="C251" s="86" t="n">
        <v>85202</v>
      </c>
      <c r="D251" s="86"/>
      <c r="E251" s="161" t="s">
        <v>60</v>
      </c>
      <c r="F251" s="86" t="s">
        <v>70</v>
      </c>
      <c r="K251" s="184" t="s">
        <v>13</v>
      </c>
      <c r="L251" s="185"/>
      <c r="M251" s="185"/>
      <c r="N251" s="185"/>
      <c r="O251" s="185"/>
      <c r="P251" s="185"/>
      <c r="Q251" s="309"/>
      <c r="R251" s="215" t="n">
        <f aca="false">SUBTOTAL(9,R252:R253)</f>
        <v>95587</v>
      </c>
      <c r="S251" s="187" t="n">
        <f aca="false">SUBTOTAL(9,S252:S253)</f>
        <v>870620</v>
      </c>
      <c r="T251" s="188" t="n">
        <f aca="false">SUBTOTAL(9,T252:T253)</f>
        <v>966207</v>
      </c>
      <c r="U251" s="189" t="n">
        <f aca="false">SUBTOTAL(9,U252:U253)</f>
        <v>3353413</v>
      </c>
      <c r="V251" s="187" t="n">
        <f aca="false">SUBTOTAL(9,V252:V253)</f>
        <v>3353413</v>
      </c>
      <c r="W251" s="187" t="n">
        <f aca="false">SUBTOTAL(9,W252:W253)</f>
        <v>0</v>
      </c>
      <c r="X251" s="188" t="n">
        <f aca="false">SUBTOTAL(9,X252:X253)</f>
        <v>0</v>
      </c>
      <c r="Y251" s="190" t="n">
        <f aca="false">SUBTOTAL(9,Y252:Y253)</f>
        <v>0</v>
      </c>
      <c r="Z251" s="191" t="n">
        <f aca="false">SUBTOTAL(9,Z252:Z253)</f>
        <v>3353413</v>
      </c>
      <c r="AA251" s="187" t="n">
        <f aca="false">SUBTOTAL(9,AA252:AA253)</f>
        <v>3353413</v>
      </c>
      <c r="AB251" s="187" t="n">
        <f aca="false">SUBTOTAL(9,AB252:AB253)</f>
        <v>0</v>
      </c>
      <c r="AC251" s="187" t="n">
        <f aca="false">SUBTOTAL(9,AC252:AC253)</f>
        <v>0</v>
      </c>
      <c r="AD251" s="192" t="n">
        <f aca="false">SUBTOTAL(9,AD252:AD253)</f>
        <v>0</v>
      </c>
      <c r="AE251" s="217" t="n">
        <f aca="false">SUBTOTAL(9,AE252:AE253)</f>
        <v>2</v>
      </c>
    </row>
    <row r="252" customFormat="false" ht="29.25" hidden="false" customHeight="false" outlineLevel="0" collapsed="false">
      <c r="A252" s="302" t="s">
        <v>354</v>
      </c>
      <c r="B252" s="86" t="n">
        <v>852</v>
      </c>
      <c r="C252" s="86" t="n">
        <v>85202</v>
      </c>
      <c r="D252" s="86" t="n">
        <v>6050</v>
      </c>
      <c r="E252" s="86" t="s">
        <v>60</v>
      </c>
      <c r="F252" s="86" t="s">
        <v>70</v>
      </c>
      <c r="H252" s="87" t="s">
        <v>355</v>
      </c>
      <c r="K252" s="195" t="n">
        <v>142</v>
      </c>
      <c r="L252" s="260"/>
      <c r="M252" s="260"/>
      <c r="N252" s="256" t="s">
        <v>356</v>
      </c>
      <c r="O252" s="194" t="s">
        <v>357</v>
      </c>
      <c r="P252" s="214" t="n">
        <v>3789000</v>
      </c>
      <c r="Q252" s="290" t="s">
        <v>82</v>
      </c>
      <c r="R252" s="211" t="n">
        <v>95587</v>
      </c>
      <c r="S252" s="201" t="n">
        <v>840000</v>
      </c>
      <c r="T252" s="213" t="n">
        <f aca="false">+R252+S252</f>
        <v>935587</v>
      </c>
      <c r="U252" s="203" t="n">
        <f aca="false">+V252+X252+W252</f>
        <v>2853413</v>
      </c>
      <c r="V252" s="212" t="n">
        <v>2853413</v>
      </c>
      <c r="W252" s="212" t="n">
        <v>0</v>
      </c>
      <c r="X252" s="202" t="n">
        <v>0</v>
      </c>
      <c r="Y252" s="204" t="n">
        <f aca="false">Z252-U252</f>
        <v>0</v>
      </c>
      <c r="Z252" s="205" t="n">
        <f aca="false">+AA252+AC252+AB252</f>
        <v>2853413</v>
      </c>
      <c r="AA252" s="212" t="n">
        <v>2853413</v>
      </c>
      <c r="AB252" s="212" t="n">
        <v>0</v>
      </c>
      <c r="AC252" s="201" t="n">
        <v>0</v>
      </c>
      <c r="AD252" s="206" t="n">
        <f aca="false">P252-T252-Z252</f>
        <v>0</v>
      </c>
      <c r="AE252" s="207" t="n">
        <v>1</v>
      </c>
    </row>
    <row r="253" customFormat="false" ht="29.25" hidden="false" customHeight="false" outlineLevel="0" collapsed="false">
      <c r="A253" s="302" t="s">
        <v>213</v>
      </c>
      <c r="B253" s="86" t="n">
        <v>852</v>
      </c>
      <c r="C253" s="86" t="n">
        <v>85202</v>
      </c>
      <c r="D253" s="86" t="n">
        <v>6050</v>
      </c>
      <c r="E253" s="86" t="s">
        <v>60</v>
      </c>
      <c r="F253" s="86" t="s">
        <v>70</v>
      </c>
      <c r="G253" s="86" t="n">
        <v>0</v>
      </c>
      <c r="H253" s="87" t="s">
        <v>214</v>
      </c>
      <c r="K253" s="195" t="n">
        <v>143</v>
      </c>
      <c r="L253" s="260"/>
      <c r="M253" s="260"/>
      <c r="N253" s="256" t="s">
        <v>358</v>
      </c>
      <c r="O253" s="194" t="s">
        <v>213</v>
      </c>
      <c r="P253" s="214" t="n">
        <v>530620</v>
      </c>
      <c r="Q253" s="262" t="s">
        <v>74</v>
      </c>
      <c r="R253" s="200" t="n">
        <v>0</v>
      </c>
      <c r="S253" s="212" t="n">
        <v>30620</v>
      </c>
      <c r="T253" s="213" t="n">
        <f aca="false">+R253+S253</f>
        <v>30620</v>
      </c>
      <c r="U253" s="203" t="n">
        <f aca="false">+V253+X253+W253</f>
        <v>500000</v>
      </c>
      <c r="V253" s="201" t="n">
        <v>500000</v>
      </c>
      <c r="W253" s="212" t="n">
        <v>0</v>
      </c>
      <c r="X253" s="202" t="n">
        <v>0</v>
      </c>
      <c r="Y253" s="204" t="n">
        <f aca="false">Z253-U253</f>
        <v>0</v>
      </c>
      <c r="Z253" s="205" t="n">
        <f aca="false">+AA253+AC253+AB253</f>
        <v>500000</v>
      </c>
      <c r="AA253" s="201" t="n">
        <v>500000</v>
      </c>
      <c r="AB253" s="212" t="n">
        <v>0</v>
      </c>
      <c r="AC253" s="201" t="n">
        <v>0</v>
      </c>
      <c r="AD253" s="206" t="n">
        <f aca="false">P253-T253-Z253</f>
        <v>0</v>
      </c>
      <c r="AE253" s="207" t="n">
        <v>1</v>
      </c>
    </row>
    <row r="254" customFormat="false" ht="11.25" hidden="false" customHeight="false" outlineLevel="0" collapsed="false">
      <c r="B254" s="86" t="n">
        <v>852</v>
      </c>
      <c r="C254" s="86" t="n">
        <v>85202</v>
      </c>
      <c r="D254" s="86"/>
      <c r="E254" s="161" t="s">
        <v>60</v>
      </c>
      <c r="F254" s="86" t="s">
        <v>63</v>
      </c>
      <c r="K254" s="184" t="s">
        <v>15</v>
      </c>
      <c r="L254" s="185"/>
      <c r="M254" s="185"/>
      <c r="N254" s="185"/>
      <c r="O254" s="185"/>
      <c r="P254" s="185"/>
      <c r="Q254" s="309"/>
      <c r="R254" s="215" t="n">
        <f aca="false">SUBTOTAL(9,R255:R262)</f>
        <v>0</v>
      </c>
      <c r="S254" s="187" t="n">
        <f aca="false">SUBTOTAL(9,S255:S262)</f>
        <v>0</v>
      </c>
      <c r="T254" s="188" t="n">
        <f aca="false">SUBTOTAL(9,T255:T262)</f>
        <v>0</v>
      </c>
      <c r="U254" s="189" t="n">
        <f aca="false">SUBTOTAL(9,U255:U262)</f>
        <v>1278000</v>
      </c>
      <c r="V254" s="187" t="n">
        <f aca="false">SUBTOTAL(9,V255:V262)</f>
        <v>1278000</v>
      </c>
      <c r="W254" s="187" t="n">
        <f aca="false">SUBTOTAL(9,W255:W262)</f>
        <v>0</v>
      </c>
      <c r="X254" s="188" t="n">
        <f aca="false">SUBTOTAL(9,X255:X262)</f>
        <v>0</v>
      </c>
      <c r="Y254" s="216" t="n">
        <f aca="false">SUBTOTAL(9,Y255:Y262)</f>
        <v>0</v>
      </c>
      <c r="Z254" s="191" t="n">
        <f aca="false">SUBTOTAL(9,Z255:Z262)</f>
        <v>1278000</v>
      </c>
      <c r="AA254" s="187" t="n">
        <f aca="false">SUBTOTAL(9,AA255:AA262)</f>
        <v>1278000</v>
      </c>
      <c r="AB254" s="187" t="n">
        <f aca="false">SUBTOTAL(9,AB255:AB262)</f>
        <v>0</v>
      </c>
      <c r="AC254" s="187" t="n">
        <f aca="false">SUBTOTAL(9,AC255:AC262)</f>
        <v>0</v>
      </c>
      <c r="AD254" s="192" t="n">
        <f aca="false">SUBTOTAL(9,AD255:AD262)</f>
        <v>0</v>
      </c>
      <c r="AE254" s="217" t="n">
        <f aca="false">SUBTOTAL(9,AE255:AE262)</f>
        <v>8</v>
      </c>
    </row>
    <row r="255" customFormat="false" ht="24.75" hidden="false" customHeight="true" outlineLevel="0" collapsed="false">
      <c r="A255" s="84" t="s">
        <v>359</v>
      </c>
      <c r="B255" s="86" t="n">
        <v>852</v>
      </c>
      <c r="C255" s="86" t="n">
        <v>85202</v>
      </c>
      <c r="D255" s="86" t="n">
        <v>6050</v>
      </c>
      <c r="E255" s="86" t="s">
        <v>60</v>
      </c>
      <c r="F255" s="86" t="s">
        <v>63</v>
      </c>
      <c r="H255" s="87" t="s">
        <v>355</v>
      </c>
      <c r="K255" s="195" t="n">
        <v>144</v>
      </c>
      <c r="L255" s="260"/>
      <c r="M255" s="260"/>
      <c r="N255" s="256" t="s">
        <v>360</v>
      </c>
      <c r="O255" s="194" t="s">
        <v>359</v>
      </c>
      <c r="P255" s="214" t="n">
        <v>320000</v>
      </c>
      <c r="Q255" s="290" t="s">
        <v>361</v>
      </c>
      <c r="R255" s="200" t="n">
        <v>0</v>
      </c>
      <c r="S255" s="201" t="n">
        <v>0</v>
      </c>
      <c r="T255" s="202" t="n">
        <f aca="false">+R255+S255</f>
        <v>0</v>
      </c>
      <c r="U255" s="209" t="n">
        <f aca="false">SUM(V255:X255)</f>
        <v>320000</v>
      </c>
      <c r="V255" s="201" t="n">
        <v>320000</v>
      </c>
      <c r="W255" s="201" t="n">
        <v>0</v>
      </c>
      <c r="X255" s="202" t="n">
        <v>0</v>
      </c>
      <c r="Y255" s="204" t="n">
        <f aca="false">Z255-U255</f>
        <v>0</v>
      </c>
      <c r="Z255" s="210" t="n">
        <f aca="false">SUM(AA255:AC255)</f>
        <v>320000</v>
      </c>
      <c r="AA255" s="201" t="n">
        <v>320000</v>
      </c>
      <c r="AB255" s="201" t="n">
        <v>0</v>
      </c>
      <c r="AC255" s="201" t="n">
        <v>0</v>
      </c>
      <c r="AD255" s="206" t="n">
        <f aca="false">P255-T255-Z255</f>
        <v>0</v>
      </c>
      <c r="AE255" s="246" t="n">
        <v>1</v>
      </c>
    </row>
    <row r="256" customFormat="false" ht="19.5" hidden="false" customHeight="false" outlineLevel="0" collapsed="false">
      <c r="A256" s="84" t="s">
        <v>362</v>
      </c>
      <c r="B256" s="86" t="n">
        <v>852</v>
      </c>
      <c r="C256" s="86" t="n">
        <v>85202</v>
      </c>
      <c r="D256" s="86" t="n">
        <v>6050</v>
      </c>
      <c r="E256" s="86" t="s">
        <v>60</v>
      </c>
      <c r="F256" s="86" t="s">
        <v>63</v>
      </c>
      <c r="H256" s="87" t="s">
        <v>355</v>
      </c>
      <c r="K256" s="195" t="n">
        <v>145</v>
      </c>
      <c r="L256" s="260"/>
      <c r="M256" s="260"/>
      <c r="N256" s="256" t="s">
        <v>363</v>
      </c>
      <c r="O256" s="194" t="s">
        <v>364</v>
      </c>
      <c r="P256" s="214" t="n">
        <v>27000</v>
      </c>
      <c r="Q256" s="290" t="s">
        <v>361</v>
      </c>
      <c r="R256" s="200" t="n">
        <v>0</v>
      </c>
      <c r="S256" s="201" t="n">
        <v>0</v>
      </c>
      <c r="T256" s="202" t="n">
        <f aca="false">+R256+S256</f>
        <v>0</v>
      </c>
      <c r="U256" s="209" t="n">
        <f aca="false">SUM(V256:X256)</f>
        <v>27000</v>
      </c>
      <c r="V256" s="201" t="n">
        <v>27000</v>
      </c>
      <c r="W256" s="201" t="n">
        <v>0</v>
      </c>
      <c r="X256" s="202" t="n">
        <v>0</v>
      </c>
      <c r="Y256" s="204" t="n">
        <f aca="false">Z256-U256</f>
        <v>0</v>
      </c>
      <c r="Z256" s="210" t="n">
        <f aca="false">SUM(AA256:AC256)</f>
        <v>27000</v>
      </c>
      <c r="AA256" s="201" t="n">
        <v>27000</v>
      </c>
      <c r="AB256" s="201" t="n">
        <v>0</v>
      </c>
      <c r="AC256" s="201" t="n">
        <v>0</v>
      </c>
      <c r="AD256" s="206" t="n">
        <f aca="false">P256-T256-Z256</f>
        <v>0</v>
      </c>
      <c r="AE256" s="246" t="n">
        <v>1</v>
      </c>
    </row>
    <row r="257" customFormat="false" ht="29.25" hidden="false" customHeight="false" outlineLevel="0" collapsed="false">
      <c r="A257" s="84" t="s">
        <v>365</v>
      </c>
      <c r="B257" s="86" t="n">
        <v>852</v>
      </c>
      <c r="C257" s="86" t="n">
        <v>85202</v>
      </c>
      <c r="D257" s="86" t="n">
        <v>6060</v>
      </c>
      <c r="E257" s="86" t="s">
        <v>60</v>
      </c>
      <c r="F257" s="86" t="s">
        <v>63</v>
      </c>
      <c r="H257" s="87" t="s">
        <v>355</v>
      </c>
      <c r="K257" s="195" t="n">
        <v>146</v>
      </c>
      <c r="L257" s="260"/>
      <c r="M257" s="260"/>
      <c r="N257" s="337" t="s">
        <v>366</v>
      </c>
      <c r="O257" s="194" t="s">
        <v>367</v>
      </c>
      <c r="P257" s="214" t="n">
        <v>41000</v>
      </c>
      <c r="Q257" s="290" t="s">
        <v>361</v>
      </c>
      <c r="R257" s="200" t="n">
        <v>0</v>
      </c>
      <c r="S257" s="201" t="n">
        <v>0</v>
      </c>
      <c r="T257" s="202" t="n">
        <f aca="false">+R257+S257</f>
        <v>0</v>
      </c>
      <c r="U257" s="209" t="n">
        <f aca="false">+V257+X257+W257</f>
        <v>41000</v>
      </c>
      <c r="V257" s="201" t="n">
        <v>41000</v>
      </c>
      <c r="W257" s="201" t="n">
        <v>0</v>
      </c>
      <c r="X257" s="202" t="n">
        <v>0</v>
      </c>
      <c r="Y257" s="204" t="n">
        <f aca="false">Z257-U257</f>
        <v>0</v>
      </c>
      <c r="Z257" s="210" t="n">
        <f aca="false">+AA257+AC257+AB257</f>
        <v>41000</v>
      </c>
      <c r="AA257" s="201" t="n">
        <v>41000</v>
      </c>
      <c r="AB257" s="201" t="n">
        <v>0</v>
      </c>
      <c r="AC257" s="201" t="n">
        <v>0</v>
      </c>
      <c r="AD257" s="206" t="n">
        <f aca="false">P257-T257-Z257</f>
        <v>0</v>
      </c>
      <c r="AE257" s="246" t="n">
        <v>1</v>
      </c>
    </row>
    <row r="258" customFormat="false" ht="21.75" hidden="false" customHeight="true" outlineLevel="0" collapsed="false">
      <c r="A258" s="84" t="s">
        <v>368</v>
      </c>
      <c r="B258" s="86" t="n">
        <v>852</v>
      </c>
      <c r="C258" s="86" t="n">
        <v>85202</v>
      </c>
      <c r="D258" s="86" t="n">
        <v>6050</v>
      </c>
      <c r="E258" s="86" t="s">
        <v>60</v>
      </c>
      <c r="F258" s="86" t="s">
        <v>63</v>
      </c>
      <c r="H258" s="87" t="s">
        <v>355</v>
      </c>
      <c r="K258" s="195" t="n">
        <v>147</v>
      </c>
      <c r="L258" s="260"/>
      <c r="M258" s="260"/>
      <c r="N258" s="337" t="s">
        <v>369</v>
      </c>
      <c r="O258" s="336" t="s">
        <v>370</v>
      </c>
      <c r="P258" s="214" t="n">
        <v>210000</v>
      </c>
      <c r="Q258" s="290" t="s">
        <v>361</v>
      </c>
      <c r="R258" s="200" t="n">
        <v>0</v>
      </c>
      <c r="S258" s="201" t="n">
        <v>0</v>
      </c>
      <c r="T258" s="202" t="n">
        <f aca="false">+R258+S258</f>
        <v>0</v>
      </c>
      <c r="U258" s="209" t="n">
        <f aca="false">+V258+X258+W258</f>
        <v>210000</v>
      </c>
      <c r="V258" s="201" t="n">
        <v>210000</v>
      </c>
      <c r="W258" s="201" t="n">
        <v>0</v>
      </c>
      <c r="X258" s="202" t="n">
        <v>0</v>
      </c>
      <c r="Y258" s="204" t="n">
        <f aca="false">Z258-U258</f>
        <v>0</v>
      </c>
      <c r="Z258" s="210" t="n">
        <f aca="false">+AA258+AC258+AB258</f>
        <v>210000</v>
      </c>
      <c r="AA258" s="201" t="n">
        <v>210000</v>
      </c>
      <c r="AB258" s="201" t="n">
        <v>0</v>
      </c>
      <c r="AC258" s="201" t="n">
        <v>0</v>
      </c>
      <c r="AD258" s="206" t="n">
        <f aca="false">P258-T258-Z258</f>
        <v>0</v>
      </c>
      <c r="AE258" s="246" t="n">
        <v>1</v>
      </c>
    </row>
    <row r="259" customFormat="false" ht="24" hidden="false" customHeight="true" outlineLevel="0" collapsed="false">
      <c r="A259" s="84" t="s">
        <v>371</v>
      </c>
      <c r="B259" s="86" t="n">
        <v>852</v>
      </c>
      <c r="C259" s="86" t="n">
        <v>85202</v>
      </c>
      <c r="D259" s="86" t="n">
        <v>6050</v>
      </c>
      <c r="E259" s="86" t="s">
        <v>60</v>
      </c>
      <c r="F259" s="86" t="s">
        <v>63</v>
      </c>
      <c r="H259" s="87" t="s">
        <v>355</v>
      </c>
      <c r="K259" s="195" t="n">
        <v>148</v>
      </c>
      <c r="L259" s="260"/>
      <c r="M259" s="260"/>
      <c r="N259" s="337" t="s">
        <v>372</v>
      </c>
      <c r="O259" s="336" t="s">
        <v>373</v>
      </c>
      <c r="P259" s="214" t="n">
        <v>38000</v>
      </c>
      <c r="Q259" s="290" t="s">
        <v>361</v>
      </c>
      <c r="R259" s="200" t="n">
        <v>0</v>
      </c>
      <c r="S259" s="201" t="n">
        <v>0</v>
      </c>
      <c r="T259" s="202" t="n">
        <f aca="false">+R259+S259</f>
        <v>0</v>
      </c>
      <c r="U259" s="209" t="n">
        <f aca="false">+V259+X259+W259</f>
        <v>38000</v>
      </c>
      <c r="V259" s="201" t="n">
        <v>38000</v>
      </c>
      <c r="W259" s="201" t="n">
        <v>0</v>
      </c>
      <c r="X259" s="202" t="n">
        <v>0</v>
      </c>
      <c r="Y259" s="204" t="n">
        <f aca="false">Z259-U259</f>
        <v>0</v>
      </c>
      <c r="Z259" s="210" t="n">
        <f aca="false">+AA259+AC259+AB259</f>
        <v>38000</v>
      </c>
      <c r="AA259" s="201" t="n">
        <v>38000</v>
      </c>
      <c r="AB259" s="201" t="n">
        <v>0</v>
      </c>
      <c r="AC259" s="201" t="n">
        <v>0</v>
      </c>
      <c r="AD259" s="206" t="n">
        <f aca="false">P259-T259-Z259</f>
        <v>0</v>
      </c>
      <c r="AE259" s="246" t="n">
        <v>1</v>
      </c>
    </row>
    <row r="260" customFormat="false" ht="22.5" hidden="false" customHeight="true" outlineLevel="0" collapsed="false">
      <c r="A260" s="84" t="s">
        <v>374</v>
      </c>
      <c r="B260" s="86" t="n">
        <v>852</v>
      </c>
      <c r="C260" s="86" t="n">
        <v>85202</v>
      </c>
      <c r="D260" s="86" t="n">
        <v>6050</v>
      </c>
      <c r="E260" s="86" t="s">
        <v>60</v>
      </c>
      <c r="F260" s="86" t="s">
        <v>63</v>
      </c>
      <c r="H260" s="87" t="s">
        <v>355</v>
      </c>
      <c r="K260" s="195" t="n">
        <v>149</v>
      </c>
      <c r="L260" s="260"/>
      <c r="M260" s="260"/>
      <c r="N260" s="337" t="s">
        <v>375</v>
      </c>
      <c r="O260" s="194" t="s">
        <v>376</v>
      </c>
      <c r="P260" s="214" t="n">
        <v>332000</v>
      </c>
      <c r="Q260" s="290" t="s">
        <v>361</v>
      </c>
      <c r="R260" s="200" t="n">
        <v>0</v>
      </c>
      <c r="S260" s="201" t="n">
        <v>0</v>
      </c>
      <c r="T260" s="202" t="n">
        <f aca="false">+R260+S260</f>
        <v>0</v>
      </c>
      <c r="U260" s="209" t="n">
        <f aca="false">+V260+X260+W260</f>
        <v>332000</v>
      </c>
      <c r="V260" s="201" t="n">
        <v>332000</v>
      </c>
      <c r="W260" s="201" t="n">
        <v>0</v>
      </c>
      <c r="X260" s="202" t="n">
        <v>0</v>
      </c>
      <c r="Y260" s="204" t="n">
        <f aca="false">Z260-U260</f>
        <v>0</v>
      </c>
      <c r="Z260" s="210" t="n">
        <f aca="false">+AA260+AC260+AB260</f>
        <v>332000</v>
      </c>
      <c r="AA260" s="201" t="n">
        <v>332000</v>
      </c>
      <c r="AB260" s="201" t="n">
        <v>0</v>
      </c>
      <c r="AC260" s="201" t="n">
        <v>0</v>
      </c>
      <c r="AD260" s="206" t="n">
        <f aca="false">P260-T260-Z260</f>
        <v>0</v>
      </c>
      <c r="AE260" s="246" t="n">
        <v>1</v>
      </c>
    </row>
    <row r="261" customFormat="false" ht="22.5" hidden="false" customHeight="true" outlineLevel="0" collapsed="false">
      <c r="A261" s="84" t="s">
        <v>377</v>
      </c>
      <c r="B261" s="86" t="n">
        <v>852</v>
      </c>
      <c r="C261" s="86" t="n">
        <v>85202</v>
      </c>
      <c r="D261" s="86" t="n">
        <v>6050</v>
      </c>
      <c r="E261" s="86" t="s">
        <v>60</v>
      </c>
      <c r="F261" s="86" t="s">
        <v>63</v>
      </c>
      <c r="H261" s="87" t="s">
        <v>355</v>
      </c>
      <c r="K261" s="195" t="n">
        <v>150</v>
      </c>
      <c r="L261" s="260"/>
      <c r="M261" s="260"/>
      <c r="N261" s="337" t="s">
        <v>378</v>
      </c>
      <c r="O261" s="194" t="s">
        <v>379</v>
      </c>
      <c r="P261" s="214" t="n">
        <v>270000</v>
      </c>
      <c r="Q261" s="290" t="s">
        <v>361</v>
      </c>
      <c r="R261" s="200" t="n">
        <v>0</v>
      </c>
      <c r="S261" s="201" t="n">
        <v>0</v>
      </c>
      <c r="T261" s="202" t="n">
        <f aca="false">+R261+S261</f>
        <v>0</v>
      </c>
      <c r="U261" s="209" t="n">
        <f aca="false">+V261+X261+W261</f>
        <v>270000</v>
      </c>
      <c r="V261" s="201" t="n">
        <v>270000</v>
      </c>
      <c r="W261" s="201" t="n">
        <v>0</v>
      </c>
      <c r="X261" s="202" t="n">
        <v>0</v>
      </c>
      <c r="Y261" s="204" t="n">
        <f aca="false">Z261-U261</f>
        <v>0</v>
      </c>
      <c r="Z261" s="210" t="n">
        <f aca="false">+AA261+AC261+AB261</f>
        <v>270000</v>
      </c>
      <c r="AA261" s="201" t="n">
        <v>270000</v>
      </c>
      <c r="AB261" s="201" t="n">
        <v>0</v>
      </c>
      <c r="AC261" s="201" t="n">
        <v>0</v>
      </c>
      <c r="AD261" s="206" t="n">
        <f aca="false">P261-T261-Z261</f>
        <v>0</v>
      </c>
      <c r="AE261" s="246" t="n">
        <v>1</v>
      </c>
    </row>
    <row r="262" customFormat="false" ht="19.5" hidden="false" customHeight="false" outlineLevel="0" collapsed="false">
      <c r="A262" s="84" t="s">
        <v>354</v>
      </c>
      <c r="B262" s="86" t="n">
        <v>852</v>
      </c>
      <c r="C262" s="86" t="n">
        <v>85202</v>
      </c>
      <c r="D262" s="86" t="n">
        <v>6050</v>
      </c>
      <c r="E262" s="86" t="s">
        <v>60</v>
      </c>
      <c r="F262" s="86" t="s">
        <v>63</v>
      </c>
      <c r="H262" s="87" t="s">
        <v>355</v>
      </c>
      <c r="K262" s="195" t="n">
        <v>151</v>
      </c>
      <c r="L262" s="260"/>
      <c r="M262" s="260"/>
      <c r="N262" s="337" t="s">
        <v>380</v>
      </c>
      <c r="O262" s="194" t="s">
        <v>357</v>
      </c>
      <c r="P262" s="214" t="n">
        <v>40000</v>
      </c>
      <c r="Q262" s="290" t="s">
        <v>361</v>
      </c>
      <c r="R262" s="200" t="n">
        <v>0</v>
      </c>
      <c r="S262" s="201" t="n">
        <v>0</v>
      </c>
      <c r="T262" s="202" t="n">
        <f aca="false">+R262+S262</f>
        <v>0</v>
      </c>
      <c r="U262" s="209" t="n">
        <f aca="false">+V262+X262+W262</f>
        <v>40000</v>
      </c>
      <c r="V262" s="201" t="n">
        <v>40000</v>
      </c>
      <c r="W262" s="201" t="n">
        <v>0</v>
      </c>
      <c r="X262" s="202" t="n">
        <v>0</v>
      </c>
      <c r="Y262" s="204" t="n">
        <f aca="false">Z262-U262</f>
        <v>0</v>
      </c>
      <c r="Z262" s="210" t="n">
        <f aca="false">+AA262+AC262+AB262</f>
        <v>40000</v>
      </c>
      <c r="AA262" s="201" t="n">
        <v>40000</v>
      </c>
      <c r="AB262" s="201" t="n">
        <v>0</v>
      </c>
      <c r="AC262" s="201" t="n">
        <v>0</v>
      </c>
      <c r="AD262" s="206" t="n">
        <f aca="false">P262-T262-Z262</f>
        <v>0</v>
      </c>
      <c r="AE262" s="246" t="n">
        <v>1</v>
      </c>
    </row>
    <row r="263" customFormat="false" ht="9.95" hidden="false" customHeight="true" outlineLevel="0" collapsed="false">
      <c r="B263" s="86" t="n">
        <v>852</v>
      </c>
      <c r="C263" s="86" t="n">
        <v>85202</v>
      </c>
      <c r="D263" s="86"/>
      <c r="E263" s="161" t="s">
        <v>60</v>
      </c>
      <c r="F263" s="86" t="s">
        <v>99</v>
      </c>
      <c r="K263" s="184" t="s">
        <v>100</v>
      </c>
      <c r="L263" s="185"/>
      <c r="M263" s="185"/>
      <c r="N263" s="185"/>
      <c r="O263" s="185"/>
      <c r="P263" s="185"/>
      <c r="Q263" s="309"/>
      <c r="R263" s="215" t="n">
        <f aca="false">SUBTOTAL(9,R264:R271)</f>
        <v>0</v>
      </c>
      <c r="S263" s="187" t="n">
        <f aca="false">SUBTOTAL(9,S264:S271)</f>
        <v>0</v>
      </c>
      <c r="T263" s="188" t="n">
        <f aca="false">SUBTOTAL(9,T264:T271)</f>
        <v>0</v>
      </c>
      <c r="U263" s="189" t="n">
        <f aca="false">SUBTOTAL(9,U264:U271)</f>
        <v>491910</v>
      </c>
      <c r="V263" s="187" t="n">
        <f aca="false">SUBTOTAL(9,V264:V271)</f>
        <v>491910</v>
      </c>
      <c r="W263" s="187" t="n">
        <f aca="false">SUBTOTAL(9,W264:W271)</f>
        <v>0</v>
      </c>
      <c r="X263" s="188" t="n">
        <f aca="false">SUBTOTAL(9,X264:X271)</f>
        <v>0</v>
      </c>
      <c r="Y263" s="216" t="n">
        <f aca="false">SUBTOTAL(9,Y264:Y271)</f>
        <v>0</v>
      </c>
      <c r="Z263" s="191" t="n">
        <f aca="false">SUBTOTAL(9,Z264:Z271)</f>
        <v>491910</v>
      </c>
      <c r="AA263" s="187" t="n">
        <f aca="false">SUBTOTAL(9,AA264:AA271)</f>
        <v>491910</v>
      </c>
      <c r="AB263" s="187" t="n">
        <f aca="false">SUBTOTAL(9,AB264:AB271)</f>
        <v>0</v>
      </c>
      <c r="AC263" s="187" t="n">
        <f aca="false">SUBTOTAL(9,AC264:AC271)</f>
        <v>0</v>
      </c>
      <c r="AD263" s="192" t="n">
        <f aca="false">SUBTOTAL(9,AD264:AD271)</f>
        <v>0</v>
      </c>
      <c r="AE263" s="217" t="n">
        <f aca="false">SUBTOTAL(9,AE264:AE271)</f>
        <v>8</v>
      </c>
    </row>
    <row r="264" customFormat="false" ht="29.25" hidden="false" customHeight="false" outlineLevel="0" collapsed="false">
      <c r="A264" s="84" t="s">
        <v>381</v>
      </c>
      <c r="B264" s="86" t="n">
        <v>852</v>
      </c>
      <c r="C264" s="86" t="n">
        <v>85202</v>
      </c>
      <c r="D264" s="86" t="n">
        <v>6050</v>
      </c>
      <c r="E264" s="86" t="s">
        <v>60</v>
      </c>
      <c r="F264" s="86" t="s">
        <v>99</v>
      </c>
      <c r="H264" s="87" t="s">
        <v>355</v>
      </c>
      <c r="K264" s="195" t="n">
        <v>152</v>
      </c>
      <c r="L264" s="260"/>
      <c r="M264" s="260"/>
      <c r="N264" s="337" t="s">
        <v>382</v>
      </c>
      <c r="O264" s="194" t="s">
        <v>383</v>
      </c>
      <c r="P264" s="214" t="n">
        <v>133000</v>
      </c>
      <c r="Q264" s="290" t="s">
        <v>361</v>
      </c>
      <c r="R264" s="200" t="n">
        <v>0</v>
      </c>
      <c r="S264" s="201" t="n">
        <v>0</v>
      </c>
      <c r="T264" s="202" t="n">
        <f aca="false">+R264+S264</f>
        <v>0</v>
      </c>
      <c r="U264" s="209" t="n">
        <f aca="false">+V264+X264+W264</f>
        <v>133000</v>
      </c>
      <c r="V264" s="201" t="n">
        <v>133000</v>
      </c>
      <c r="W264" s="201" t="n">
        <v>0</v>
      </c>
      <c r="X264" s="202" t="n">
        <v>0</v>
      </c>
      <c r="Y264" s="204" t="n">
        <f aca="false">Z264-U264</f>
        <v>0</v>
      </c>
      <c r="Z264" s="210" t="n">
        <f aca="false">+AA264+AC264+AB264</f>
        <v>133000</v>
      </c>
      <c r="AA264" s="201" t="n">
        <v>133000</v>
      </c>
      <c r="AB264" s="201" t="n">
        <v>0</v>
      </c>
      <c r="AC264" s="201" t="n">
        <v>0</v>
      </c>
      <c r="AD264" s="206" t="n">
        <f aca="false">P264-T264-Z264</f>
        <v>0</v>
      </c>
      <c r="AE264" s="246" t="n">
        <v>1</v>
      </c>
    </row>
    <row r="265" customFormat="false" ht="24.75" hidden="false" customHeight="false" outlineLevel="0" collapsed="false">
      <c r="A265" s="335" t="s">
        <v>371</v>
      </c>
      <c r="B265" s="86" t="n">
        <v>852</v>
      </c>
      <c r="C265" s="86" t="n">
        <v>85202</v>
      </c>
      <c r="D265" s="86" t="n">
        <v>6060</v>
      </c>
      <c r="E265" s="86" t="s">
        <v>60</v>
      </c>
      <c r="F265" s="86" t="s">
        <v>99</v>
      </c>
      <c r="H265" s="87" t="s">
        <v>355</v>
      </c>
      <c r="K265" s="195" t="n">
        <v>153</v>
      </c>
      <c r="L265" s="195"/>
      <c r="M265" s="195"/>
      <c r="N265" s="198" t="s">
        <v>384</v>
      </c>
      <c r="O265" s="336" t="s">
        <v>373</v>
      </c>
      <c r="P265" s="214" t="n">
        <v>8000</v>
      </c>
      <c r="Q265" s="290" t="s">
        <v>361</v>
      </c>
      <c r="R265" s="211" t="n">
        <v>0</v>
      </c>
      <c r="S265" s="212" t="n">
        <v>0</v>
      </c>
      <c r="T265" s="213" t="n">
        <f aca="false">+R265+S265</f>
        <v>0</v>
      </c>
      <c r="U265" s="203" t="n">
        <f aca="false">+V265+X265+W265</f>
        <v>8000</v>
      </c>
      <c r="V265" s="201" t="n">
        <v>8000</v>
      </c>
      <c r="W265" s="212" t="n">
        <v>0</v>
      </c>
      <c r="X265" s="202" t="n">
        <v>0</v>
      </c>
      <c r="Y265" s="204" t="n">
        <f aca="false">Z265-U265</f>
        <v>0</v>
      </c>
      <c r="Z265" s="205" t="n">
        <f aca="false">+AA265+AC265+AB265</f>
        <v>8000</v>
      </c>
      <c r="AA265" s="201" t="n">
        <v>8000</v>
      </c>
      <c r="AB265" s="212" t="n">
        <v>0</v>
      </c>
      <c r="AC265" s="201" t="n">
        <v>0</v>
      </c>
      <c r="AD265" s="206" t="n">
        <f aca="false">P265-T265-Z265</f>
        <v>0</v>
      </c>
      <c r="AE265" s="207" t="n">
        <v>1</v>
      </c>
    </row>
    <row r="266" customFormat="false" ht="29.25" hidden="false" customHeight="false" outlineLevel="0" collapsed="false">
      <c r="A266" s="302" t="s">
        <v>385</v>
      </c>
      <c r="B266" s="86" t="n">
        <v>852</v>
      </c>
      <c r="C266" s="86" t="n">
        <v>85202</v>
      </c>
      <c r="D266" s="86" t="n">
        <v>6060</v>
      </c>
      <c r="E266" s="86" t="s">
        <v>60</v>
      </c>
      <c r="F266" s="86" t="s">
        <v>99</v>
      </c>
      <c r="H266" s="87" t="s">
        <v>355</v>
      </c>
      <c r="K266" s="195" t="n">
        <v>154</v>
      </c>
      <c r="L266" s="195"/>
      <c r="M266" s="195"/>
      <c r="N266" s="198" t="s">
        <v>386</v>
      </c>
      <c r="O266" s="336" t="s">
        <v>387</v>
      </c>
      <c r="P266" s="214" t="n">
        <v>10000</v>
      </c>
      <c r="Q266" s="290" t="s">
        <v>361</v>
      </c>
      <c r="R266" s="211" t="n">
        <v>0</v>
      </c>
      <c r="S266" s="212" t="n">
        <v>0</v>
      </c>
      <c r="T266" s="213" t="n">
        <f aca="false">+R266+S266</f>
        <v>0</v>
      </c>
      <c r="U266" s="203" t="n">
        <f aca="false">+V266+X266+W266</f>
        <v>10000</v>
      </c>
      <c r="V266" s="201" t="n">
        <v>10000</v>
      </c>
      <c r="W266" s="212" t="n">
        <v>0</v>
      </c>
      <c r="X266" s="202" t="n">
        <v>0</v>
      </c>
      <c r="Y266" s="204" t="n">
        <f aca="false">Z266-U266</f>
        <v>0</v>
      </c>
      <c r="Z266" s="205" t="n">
        <f aca="false">+AA266+AC266+AB266</f>
        <v>10000</v>
      </c>
      <c r="AA266" s="201" t="n">
        <v>10000</v>
      </c>
      <c r="AB266" s="212" t="n">
        <v>0</v>
      </c>
      <c r="AC266" s="201" t="n">
        <v>0</v>
      </c>
      <c r="AD266" s="206" t="n">
        <f aca="false">P266-T266-Z266</f>
        <v>0</v>
      </c>
      <c r="AE266" s="207" t="n">
        <v>1</v>
      </c>
    </row>
    <row r="267" customFormat="false" ht="19.5" hidden="false" customHeight="false" outlineLevel="0" collapsed="false">
      <c r="A267" s="335" t="s">
        <v>388</v>
      </c>
      <c r="B267" s="86" t="n">
        <v>852</v>
      </c>
      <c r="C267" s="86" t="n">
        <v>85202</v>
      </c>
      <c r="D267" s="86" t="n">
        <v>6060</v>
      </c>
      <c r="E267" s="86" t="s">
        <v>60</v>
      </c>
      <c r="F267" s="86" t="s">
        <v>99</v>
      </c>
      <c r="H267" s="87" t="s">
        <v>355</v>
      </c>
      <c r="K267" s="195" t="n">
        <v>155</v>
      </c>
      <c r="L267" s="195"/>
      <c r="M267" s="195"/>
      <c r="N267" s="198" t="s">
        <v>389</v>
      </c>
      <c r="O267" s="336" t="s">
        <v>390</v>
      </c>
      <c r="P267" s="214" t="n">
        <v>80000</v>
      </c>
      <c r="Q267" s="290" t="s">
        <v>361</v>
      </c>
      <c r="R267" s="211" t="n">
        <v>0</v>
      </c>
      <c r="S267" s="212" t="n">
        <v>0</v>
      </c>
      <c r="T267" s="213" t="n">
        <f aca="false">+R267+S267</f>
        <v>0</v>
      </c>
      <c r="U267" s="203" t="n">
        <f aca="false">+V267+X267+W267</f>
        <v>80000</v>
      </c>
      <c r="V267" s="201" t="n">
        <v>80000</v>
      </c>
      <c r="W267" s="212" t="n">
        <v>0</v>
      </c>
      <c r="X267" s="202" t="n">
        <v>0</v>
      </c>
      <c r="Y267" s="204" t="n">
        <f aca="false">Z267-U267</f>
        <v>0</v>
      </c>
      <c r="Z267" s="205" t="n">
        <f aca="false">+AA267+AC267+AB267</f>
        <v>80000</v>
      </c>
      <c r="AA267" s="201" t="n">
        <v>80000</v>
      </c>
      <c r="AB267" s="212" t="n">
        <v>0</v>
      </c>
      <c r="AC267" s="201" t="n">
        <v>0</v>
      </c>
      <c r="AD267" s="206" t="n">
        <f aca="false">P267-T267-Z267</f>
        <v>0</v>
      </c>
      <c r="AE267" s="207" t="n">
        <v>1</v>
      </c>
    </row>
    <row r="268" customFormat="false" ht="19.5" hidden="false" customHeight="false" outlineLevel="0" collapsed="false">
      <c r="A268" s="302" t="s">
        <v>374</v>
      </c>
      <c r="B268" s="86" t="n">
        <v>852</v>
      </c>
      <c r="C268" s="86" t="n">
        <v>85202</v>
      </c>
      <c r="D268" s="86" t="n">
        <v>6060</v>
      </c>
      <c r="E268" s="86" t="s">
        <v>60</v>
      </c>
      <c r="F268" s="86" t="s">
        <v>99</v>
      </c>
      <c r="H268" s="87" t="s">
        <v>355</v>
      </c>
      <c r="K268" s="195" t="n">
        <v>156</v>
      </c>
      <c r="L268" s="195"/>
      <c r="M268" s="195"/>
      <c r="N268" s="198" t="s">
        <v>391</v>
      </c>
      <c r="O268" s="194" t="s">
        <v>376</v>
      </c>
      <c r="P268" s="214" t="n">
        <v>150000</v>
      </c>
      <c r="Q268" s="290" t="s">
        <v>361</v>
      </c>
      <c r="R268" s="211" t="n">
        <v>0</v>
      </c>
      <c r="S268" s="212" t="n">
        <v>0</v>
      </c>
      <c r="T268" s="213" t="n">
        <f aca="false">+R268+S268</f>
        <v>0</v>
      </c>
      <c r="U268" s="203" t="n">
        <f aca="false">+V268+X268+W268</f>
        <v>150000</v>
      </c>
      <c r="V268" s="201" t="n">
        <v>150000</v>
      </c>
      <c r="W268" s="212" t="n">
        <v>0</v>
      </c>
      <c r="X268" s="202" t="n">
        <v>0</v>
      </c>
      <c r="Y268" s="204" t="n">
        <f aca="false">Z268-U268</f>
        <v>0</v>
      </c>
      <c r="Z268" s="205" t="n">
        <f aca="false">+AA268+AC268+AB268</f>
        <v>150000</v>
      </c>
      <c r="AA268" s="201" t="n">
        <v>150000</v>
      </c>
      <c r="AB268" s="212" t="n">
        <v>0</v>
      </c>
      <c r="AC268" s="201" t="n">
        <v>0</v>
      </c>
      <c r="AD268" s="206" t="n">
        <f aca="false">P268-T268-Z268</f>
        <v>0</v>
      </c>
      <c r="AE268" s="207" t="n">
        <v>1</v>
      </c>
    </row>
    <row r="269" customFormat="false" ht="20.25" hidden="false" customHeight="true" outlineLevel="0" collapsed="false">
      <c r="A269" s="302" t="s">
        <v>377</v>
      </c>
      <c r="B269" s="86" t="n">
        <v>852</v>
      </c>
      <c r="C269" s="86" t="n">
        <v>85202</v>
      </c>
      <c r="D269" s="86" t="n">
        <v>6060</v>
      </c>
      <c r="E269" s="86" t="s">
        <v>60</v>
      </c>
      <c r="F269" s="86" t="s">
        <v>99</v>
      </c>
      <c r="H269" s="87" t="s">
        <v>355</v>
      </c>
      <c r="K269" s="195" t="n">
        <v>157</v>
      </c>
      <c r="L269" s="195"/>
      <c r="M269" s="195"/>
      <c r="N269" s="198" t="s">
        <v>392</v>
      </c>
      <c r="O269" s="194" t="s">
        <v>379</v>
      </c>
      <c r="P269" s="214" t="n">
        <v>20000</v>
      </c>
      <c r="Q269" s="290" t="s">
        <v>361</v>
      </c>
      <c r="R269" s="211" t="n">
        <v>0</v>
      </c>
      <c r="S269" s="212" t="n">
        <v>0</v>
      </c>
      <c r="T269" s="213" t="n">
        <f aca="false">+R269+S269</f>
        <v>0</v>
      </c>
      <c r="U269" s="203" t="n">
        <f aca="false">+V269+X269+W269</f>
        <v>20000</v>
      </c>
      <c r="V269" s="201" t="n">
        <v>20000</v>
      </c>
      <c r="W269" s="212" t="n">
        <v>0</v>
      </c>
      <c r="X269" s="202" t="n">
        <v>0</v>
      </c>
      <c r="Y269" s="204" t="n">
        <f aca="false">Z269-U269</f>
        <v>0</v>
      </c>
      <c r="Z269" s="205" t="n">
        <f aca="false">+AA269+AC269+AB269</f>
        <v>20000</v>
      </c>
      <c r="AA269" s="201" t="n">
        <v>20000</v>
      </c>
      <c r="AB269" s="212" t="n">
        <v>0</v>
      </c>
      <c r="AC269" s="201" t="n">
        <v>0</v>
      </c>
      <c r="AD269" s="206" t="n">
        <f aca="false">P269-T269-Z269</f>
        <v>0</v>
      </c>
      <c r="AE269" s="207" t="n">
        <v>1</v>
      </c>
    </row>
    <row r="270" customFormat="false" ht="19.5" hidden="false" customHeight="false" outlineLevel="0" collapsed="false">
      <c r="A270" s="302" t="s">
        <v>354</v>
      </c>
      <c r="B270" s="86" t="n">
        <v>852</v>
      </c>
      <c r="C270" s="86" t="n">
        <v>85202</v>
      </c>
      <c r="D270" s="86" t="n">
        <v>6060</v>
      </c>
      <c r="E270" s="86" t="s">
        <v>60</v>
      </c>
      <c r="F270" s="86" t="s">
        <v>99</v>
      </c>
      <c r="H270" s="87" t="s">
        <v>355</v>
      </c>
      <c r="K270" s="195" t="n">
        <v>158</v>
      </c>
      <c r="L270" s="195"/>
      <c r="M270" s="195"/>
      <c r="N270" s="198" t="s">
        <v>393</v>
      </c>
      <c r="O270" s="194" t="s">
        <v>357</v>
      </c>
      <c r="P270" s="214" t="n">
        <v>60000</v>
      </c>
      <c r="Q270" s="290" t="s">
        <v>361</v>
      </c>
      <c r="R270" s="211" t="n">
        <v>0</v>
      </c>
      <c r="S270" s="212" t="n">
        <v>0</v>
      </c>
      <c r="T270" s="213" t="n">
        <f aca="false">+R270+S270</f>
        <v>0</v>
      </c>
      <c r="U270" s="203" t="n">
        <f aca="false">+V270+X270+W270</f>
        <v>60000</v>
      </c>
      <c r="V270" s="201" t="n">
        <v>60000</v>
      </c>
      <c r="W270" s="212" t="n">
        <v>0</v>
      </c>
      <c r="X270" s="202" t="n">
        <v>0</v>
      </c>
      <c r="Y270" s="204" t="n">
        <f aca="false">Z270-U270</f>
        <v>0</v>
      </c>
      <c r="Z270" s="205" t="n">
        <f aca="false">+AA270+AC270+AB270</f>
        <v>60000</v>
      </c>
      <c r="AA270" s="201" t="n">
        <v>60000</v>
      </c>
      <c r="AB270" s="212" t="n">
        <v>0</v>
      </c>
      <c r="AC270" s="201" t="n">
        <v>0</v>
      </c>
      <c r="AD270" s="206" t="n">
        <f aca="false">P270-T270-Z270</f>
        <v>0</v>
      </c>
      <c r="AE270" s="207" t="n">
        <v>1</v>
      </c>
    </row>
    <row r="271" customFormat="false" ht="18.75" hidden="false" customHeight="true" outlineLevel="0" collapsed="false">
      <c r="A271" s="302" t="s">
        <v>394</v>
      </c>
      <c r="B271" s="86" t="n">
        <v>852</v>
      </c>
      <c r="C271" s="86" t="n">
        <v>85202</v>
      </c>
      <c r="D271" s="86" t="n">
        <v>6060</v>
      </c>
      <c r="E271" s="86" t="s">
        <v>60</v>
      </c>
      <c r="F271" s="86" t="s">
        <v>99</v>
      </c>
      <c r="H271" s="87" t="s">
        <v>355</v>
      </c>
      <c r="K271" s="195" t="n">
        <v>159</v>
      </c>
      <c r="L271" s="195"/>
      <c r="M271" s="195"/>
      <c r="N271" s="198" t="s">
        <v>395</v>
      </c>
      <c r="O271" s="336" t="s">
        <v>396</v>
      </c>
      <c r="P271" s="214" t="n">
        <v>30910</v>
      </c>
      <c r="Q271" s="290" t="s">
        <v>361</v>
      </c>
      <c r="R271" s="211" t="n">
        <v>0</v>
      </c>
      <c r="S271" s="212" t="n">
        <v>0</v>
      </c>
      <c r="T271" s="213" t="n">
        <f aca="false">+R271+S271</f>
        <v>0</v>
      </c>
      <c r="U271" s="203" t="n">
        <f aca="false">+V271+X271+W271</f>
        <v>30910</v>
      </c>
      <c r="V271" s="201" t="n">
        <v>30910</v>
      </c>
      <c r="W271" s="212" t="n">
        <v>0</v>
      </c>
      <c r="X271" s="202" t="n">
        <v>0</v>
      </c>
      <c r="Y271" s="204" t="n">
        <f aca="false">Z271-U271</f>
        <v>0</v>
      </c>
      <c r="Z271" s="205" t="n">
        <f aca="false">+AA271+AC271+AB271</f>
        <v>30910</v>
      </c>
      <c r="AA271" s="201" t="n">
        <v>30910</v>
      </c>
      <c r="AB271" s="212" t="n">
        <v>0</v>
      </c>
      <c r="AC271" s="201" t="n">
        <v>0</v>
      </c>
      <c r="AD271" s="206" t="n">
        <f aca="false">P271-T271-Z271</f>
        <v>0</v>
      </c>
      <c r="AE271" s="207" t="n">
        <v>1</v>
      </c>
    </row>
    <row r="272" customFormat="false" ht="15" hidden="false" customHeight="true" outlineLevel="0" collapsed="false">
      <c r="B272" s="86" t="n">
        <v>852</v>
      </c>
      <c r="C272" s="86" t="n">
        <v>85220</v>
      </c>
      <c r="D272" s="86"/>
      <c r="E272" s="161" t="s">
        <v>60</v>
      </c>
      <c r="F272" s="86" t="s">
        <v>61</v>
      </c>
      <c r="K272" s="173" t="n">
        <v>85220</v>
      </c>
      <c r="L272" s="174"/>
      <c r="M272" s="338" t="s">
        <v>397</v>
      </c>
      <c r="N272" s="338"/>
      <c r="O272" s="338"/>
      <c r="P272" s="338"/>
      <c r="Q272" s="338"/>
      <c r="R272" s="176" t="n">
        <f aca="false">SUBTOTAL(9,R273:R274)</f>
        <v>0</v>
      </c>
      <c r="S272" s="177" t="n">
        <f aca="false">SUBTOTAL(9,S273:S274)</f>
        <v>271000</v>
      </c>
      <c r="T272" s="178" t="n">
        <f aca="false">SUBTOTAL(9,T273:T274)</f>
        <v>271000</v>
      </c>
      <c r="U272" s="179" t="n">
        <f aca="false">SUBTOTAL(9,U273:U274)</f>
        <v>400000</v>
      </c>
      <c r="V272" s="177" t="n">
        <f aca="false">SUBTOTAL(9,V273:V274)</f>
        <v>400000</v>
      </c>
      <c r="W272" s="177" t="n">
        <f aca="false">SUBTOTAL(9,W273:W274)</f>
        <v>0</v>
      </c>
      <c r="X272" s="178" t="n">
        <f aca="false">SUBTOTAL(9,X273:X274)</f>
        <v>0</v>
      </c>
      <c r="Y272" s="180" t="n">
        <f aca="false">SUBTOTAL(9,Y273:Y274)</f>
        <v>0</v>
      </c>
      <c r="Z272" s="181" t="n">
        <f aca="false">SUBTOTAL(9,Z273:Z274)</f>
        <v>400000</v>
      </c>
      <c r="AA272" s="177" t="n">
        <f aca="false">SUBTOTAL(9,AA273:AA274)</f>
        <v>400000</v>
      </c>
      <c r="AB272" s="177" t="n">
        <f aca="false">SUBTOTAL(9,AB273:AB274)</f>
        <v>0</v>
      </c>
      <c r="AC272" s="177" t="n">
        <f aca="false">SUBTOTAL(9,AC273:AC274)</f>
        <v>0</v>
      </c>
      <c r="AD272" s="182" t="n">
        <f aca="false">SUBTOTAL(9,AD273:AD274)</f>
        <v>0</v>
      </c>
      <c r="AE272" s="183" t="n">
        <f aca="false">SUBTOTAL(9,AE273:AE274)</f>
        <v>1</v>
      </c>
    </row>
    <row r="273" customFormat="false" ht="9.95" hidden="false" customHeight="true" outlineLevel="0" collapsed="false">
      <c r="B273" s="86" t="n">
        <v>852</v>
      </c>
      <c r="C273" s="86" t="n">
        <v>85220</v>
      </c>
      <c r="D273" s="86"/>
      <c r="E273" s="161" t="s">
        <v>60</v>
      </c>
      <c r="F273" s="86" t="s">
        <v>70</v>
      </c>
      <c r="K273" s="184" t="s">
        <v>13</v>
      </c>
      <c r="L273" s="185"/>
      <c r="M273" s="185"/>
      <c r="N273" s="185"/>
      <c r="O273" s="185"/>
      <c r="P273" s="185"/>
      <c r="Q273" s="309"/>
      <c r="R273" s="215" t="n">
        <f aca="false">SUBTOTAL(9,R274:R274)</f>
        <v>0</v>
      </c>
      <c r="S273" s="187" t="n">
        <f aca="false">SUBTOTAL(9,S274:S274)</f>
        <v>271000</v>
      </c>
      <c r="T273" s="188" t="n">
        <f aca="false">SUBTOTAL(9,T274:T274)</f>
        <v>271000</v>
      </c>
      <c r="U273" s="189" t="n">
        <f aca="false">SUBTOTAL(9,U274:U274)</f>
        <v>400000</v>
      </c>
      <c r="V273" s="187" t="n">
        <f aca="false">SUBTOTAL(9,V274:V274)</f>
        <v>400000</v>
      </c>
      <c r="W273" s="187" t="n">
        <f aca="false">SUBTOTAL(9,W274:W274)</f>
        <v>0</v>
      </c>
      <c r="X273" s="188" t="n">
        <f aca="false">SUBTOTAL(9,X274:X274)</f>
        <v>0</v>
      </c>
      <c r="Y273" s="190" t="n">
        <f aca="false">SUBTOTAL(9,Y274:Y274)</f>
        <v>0</v>
      </c>
      <c r="Z273" s="191" t="n">
        <f aca="false">SUBTOTAL(9,Z274:Z274)</f>
        <v>400000</v>
      </c>
      <c r="AA273" s="187" t="n">
        <f aca="false">SUBTOTAL(9,AA274:AA274)</f>
        <v>400000</v>
      </c>
      <c r="AB273" s="187" t="n">
        <f aca="false">SUBTOTAL(9,AB274:AB274)</f>
        <v>0</v>
      </c>
      <c r="AC273" s="187" t="n">
        <f aca="false">SUBTOTAL(9,AC274:AC274)</f>
        <v>0</v>
      </c>
      <c r="AD273" s="192" t="n">
        <f aca="false">SUBTOTAL(9,AD274:AD274)</f>
        <v>0</v>
      </c>
      <c r="AE273" s="217" t="n">
        <f aca="false">SUBTOTAL(9,AE274:AE274)</f>
        <v>1</v>
      </c>
    </row>
    <row r="274" customFormat="false" ht="24.75" hidden="false" customHeight="false" outlineLevel="0" collapsed="false">
      <c r="A274" s="339" t="s">
        <v>398</v>
      </c>
      <c r="B274" s="86" t="n">
        <v>852</v>
      </c>
      <c r="C274" s="86" t="n">
        <v>85220</v>
      </c>
      <c r="D274" s="86" t="n">
        <v>6050</v>
      </c>
      <c r="E274" s="86" t="s">
        <v>60</v>
      </c>
      <c r="F274" s="86" t="s">
        <v>70</v>
      </c>
      <c r="H274" s="87" t="s">
        <v>327</v>
      </c>
      <c r="K274" s="195" t="n">
        <v>160</v>
      </c>
      <c r="L274" s="260"/>
      <c r="M274" s="260"/>
      <c r="N274" s="256" t="s">
        <v>399</v>
      </c>
      <c r="O274" s="340" t="s">
        <v>398</v>
      </c>
      <c r="P274" s="214" t="n">
        <v>671000</v>
      </c>
      <c r="Q274" s="262" t="s">
        <v>111</v>
      </c>
      <c r="R274" s="200" t="n">
        <v>0</v>
      </c>
      <c r="S274" s="201" t="n">
        <v>271000</v>
      </c>
      <c r="T274" s="202" t="n">
        <f aca="false">+R274+S274</f>
        <v>271000</v>
      </c>
      <c r="U274" s="209" t="n">
        <f aca="false">+V274+X274+W274</f>
        <v>400000</v>
      </c>
      <c r="V274" s="201" t="n">
        <v>400000</v>
      </c>
      <c r="W274" s="201" t="n">
        <v>0</v>
      </c>
      <c r="X274" s="202" t="n">
        <v>0</v>
      </c>
      <c r="Y274" s="204" t="n">
        <f aca="false">Z274-U274</f>
        <v>0</v>
      </c>
      <c r="Z274" s="210" t="n">
        <f aca="false">+AA274+AC274+AB274</f>
        <v>400000</v>
      </c>
      <c r="AA274" s="201" t="n">
        <v>400000</v>
      </c>
      <c r="AB274" s="201" t="n">
        <v>0</v>
      </c>
      <c r="AC274" s="201" t="n">
        <v>0</v>
      </c>
      <c r="AD274" s="206" t="n">
        <f aca="false">P274-T274-Z274</f>
        <v>0</v>
      </c>
      <c r="AE274" s="246" t="n">
        <v>1</v>
      </c>
    </row>
    <row r="275" customFormat="false" ht="16.5" hidden="false" customHeight="true" outlineLevel="0" collapsed="false">
      <c r="B275" s="161" t="n">
        <v>853</v>
      </c>
      <c r="C275" s="86" t="n">
        <v>853</v>
      </c>
      <c r="D275" s="161"/>
      <c r="E275" s="161" t="s">
        <v>60</v>
      </c>
      <c r="F275" s="86" t="s">
        <v>61</v>
      </c>
      <c r="K275" s="162" t="n">
        <v>853</v>
      </c>
      <c r="L275" s="163"/>
      <c r="M275" s="164" t="s">
        <v>400</v>
      </c>
      <c r="N275" s="164"/>
      <c r="O275" s="164"/>
      <c r="P275" s="164"/>
      <c r="Q275" s="164"/>
      <c r="R275" s="303" t="n">
        <f aca="false">SUBTOTAL(9,R276:R288)</f>
        <v>107031</v>
      </c>
      <c r="S275" s="304" t="n">
        <f aca="false">SUBTOTAL(9,S276:S288)</f>
        <v>1634553</v>
      </c>
      <c r="T275" s="167" t="n">
        <f aca="false">SUBTOTAL(9,T276:T288)</f>
        <v>1741584</v>
      </c>
      <c r="U275" s="168" t="n">
        <f aca="false">SUBTOTAL(9,U276:U288)</f>
        <v>3910107</v>
      </c>
      <c r="V275" s="304" t="n">
        <f aca="false">SUBTOTAL(9,V276:V288)</f>
        <v>3910107</v>
      </c>
      <c r="W275" s="304" t="n">
        <f aca="false">SUBTOTAL(9,W276:W288)</f>
        <v>0</v>
      </c>
      <c r="X275" s="305" t="n">
        <f aca="false">SUBTOTAL(9,X276:X288)</f>
        <v>0</v>
      </c>
      <c r="Y275" s="306" t="n">
        <f aca="false">SUBTOTAL(9,Y276:Y288)</f>
        <v>0</v>
      </c>
      <c r="Z275" s="170" t="n">
        <f aca="false">SUBTOTAL(9,Z276:Z288)</f>
        <v>3910107</v>
      </c>
      <c r="AA275" s="304" t="n">
        <f aca="false">SUBTOTAL(9,AA276:AA288)</f>
        <v>3910107</v>
      </c>
      <c r="AB275" s="304" t="n">
        <f aca="false">SUBTOTAL(9,AB276:AB288)</f>
        <v>0</v>
      </c>
      <c r="AC275" s="304" t="n">
        <f aca="false">SUBTOTAL(9,AC276:AC288)</f>
        <v>0</v>
      </c>
      <c r="AD275" s="307" t="n">
        <f aca="false">SUBTOTAL(9,AD276:AD288)</f>
        <v>0</v>
      </c>
      <c r="AE275" s="172" t="n">
        <f aca="false">SUBTOTAL(9,AE276:AE288)</f>
        <v>6</v>
      </c>
    </row>
    <row r="276" customFormat="false" ht="13.5" hidden="false" customHeight="true" outlineLevel="0" collapsed="false">
      <c r="B276" s="161" t="n">
        <v>853</v>
      </c>
      <c r="C276" s="86" t="n">
        <v>85305</v>
      </c>
      <c r="D276" s="161"/>
      <c r="E276" s="161" t="s">
        <v>60</v>
      </c>
      <c r="F276" s="86" t="s">
        <v>61</v>
      </c>
      <c r="K276" s="173" t="n">
        <v>85305</v>
      </c>
      <c r="L276" s="174"/>
      <c r="M276" s="175" t="s">
        <v>401</v>
      </c>
      <c r="N276" s="175"/>
      <c r="O276" s="175"/>
      <c r="P276" s="175"/>
      <c r="Q276" s="175"/>
      <c r="R276" s="176" t="n">
        <f aca="false">SUBTOTAL(9,R277:R282)</f>
        <v>0</v>
      </c>
      <c r="S276" s="177" t="n">
        <f aca="false">SUBTOTAL(9,S277:S282)</f>
        <v>155000</v>
      </c>
      <c r="T276" s="178" t="n">
        <f aca="false">SUBTOTAL(9,T277:T282)</f>
        <v>155000</v>
      </c>
      <c r="U276" s="179" t="n">
        <f aca="false">SUBTOTAL(9,U277:U282)</f>
        <v>3077080</v>
      </c>
      <c r="V276" s="177" t="n">
        <f aca="false">SUBTOTAL(9,V277:V282)</f>
        <v>3077080</v>
      </c>
      <c r="W276" s="177" t="n">
        <f aca="false">SUBTOTAL(9,W277:W282)</f>
        <v>0</v>
      </c>
      <c r="X276" s="178" t="n">
        <f aca="false">SUBTOTAL(9,X277:X282)</f>
        <v>0</v>
      </c>
      <c r="Y276" s="180" t="n">
        <f aca="false">SUBTOTAL(9,Y277:Y282)</f>
        <v>0</v>
      </c>
      <c r="Z276" s="181" t="n">
        <f aca="false">SUBTOTAL(9,Z277:Z282)</f>
        <v>3077080</v>
      </c>
      <c r="AA276" s="177" t="n">
        <f aca="false">SUBTOTAL(9,AA277:AA282)</f>
        <v>3077080</v>
      </c>
      <c r="AB276" s="177" t="n">
        <f aca="false">SUBTOTAL(9,AB277:AB282)</f>
        <v>0</v>
      </c>
      <c r="AC276" s="177" t="n">
        <f aca="false">SUBTOTAL(9,AC277:AC282)</f>
        <v>0</v>
      </c>
      <c r="AD276" s="182" t="n">
        <f aca="false">SUBTOTAL(9,AD277:AD282)</f>
        <v>0</v>
      </c>
      <c r="AE276" s="183" t="n">
        <f aca="false">SUBTOTAL(9,AE277:AE282)</f>
        <v>3</v>
      </c>
    </row>
    <row r="277" customFormat="false" ht="9.95" hidden="false" customHeight="true" outlineLevel="0" collapsed="false">
      <c r="B277" s="86" t="n">
        <v>854</v>
      </c>
      <c r="C277" s="86" t="n">
        <v>85305</v>
      </c>
      <c r="D277" s="86"/>
      <c r="E277" s="161" t="s">
        <v>60</v>
      </c>
      <c r="F277" s="86" t="s">
        <v>70</v>
      </c>
      <c r="K277" s="184" t="s">
        <v>13</v>
      </c>
      <c r="L277" s="185"/>
      <c r="M277" s="185"/>
      <c r="N277" s="185"/>
      <c r="O277" s="185"/>
      <c r="P277" s="185"/>
      <c r="Q277" s="309"/>
      <c r="R277" s="215" t="n">
        <f aca="false">SUBTOTAL(9,R278)</f>
        <v>0</v>
      </c>
      <c r="S277" s="187" t="n">
        <f aca="false">SUBTOTAL(9,S278)</f>
        <v>155000</v>
      </c>
      <c r="T277" s="188" t="n">
        <f aca="false">SUBTOTAL(9,T278)</f>
        <v>155000</v>
      </c>
      <c r="U277" s="189" t="n">
        <f aca="false">SUBTOTAL(9,U278)</f>
        <v>2500000</v>
      </c>
      <c r="V277" s="187" t="n">
        <f aca="false">SUBTOTAL(9,V278)</f>
        <v>2500000</v>
      </c>
      <c r="W277" s="187" t="n">
        <f aca="false">SUBTOTAL(9,W278)</f>
        <v>0</v>
      </c>
      <c r="X277" s="188" t="n">
        <f aca="false">SUBTOTAL(9,X278)</f>
        <v>0</v>
      </c>
      <c r="Y277" s="190" t="n">
        <f aca="false">SUBTOTAL(9,Y278)</f>
        <v>0</v>
      </c>
      <c r="Z277" s="191" t="n">
        <f aca="false">SUBTOTAL(9,Z278)</f>
        <v>2500000</v>
      </c>
      <c r="AA277" s="187" t="n">
        <f aca="false">SUBTOTAL(9,AA278)</f>
        <v>2500000</v>
      </c>
      <c r="AB277" s="187" t="n">
        <f aca="false">SUBTOTAL(9,AB278)</f>
        <v>0</v>
      </c>
      <c r="AC277" s="187" t="n">
        <f aca="false">SUBTOTAL(9,AC278)</f>
        <v>0</v>
      </c>
      <c r="AD277" s="192" t="n">
        <f aca="false">SUBTOTAL(9,AD278)</f>
        <v>0</v>
      </c>
      <c r="AE277" s="217" t="n">
        <f aca="false">SUBTOTAL(9,AE278)</f>
        <v>1</v>
      </c>
    </row>
    <row r="278" customFormat="false" ht="19.5" hidden="false" customHeight="true" outlineLevel="0" collapsed="false">
      <c r="A278" s="302" t="s">
        <v>402</v>
      </c>
      <c r="B278" s="161" t="n">
        <v>853</v>
      </c>
      <c r="C278" s="86" t="n">
        <v>85305</v>
      </c>
      <c r="D278" s="161" t="n">
        <v>6210</v>
      </c>
      <c r="E278" s="161" t="s">
        <v>60</v>
      </c>
      <c r="F278" s="86" t="s">
        <v>70</v>
      </c>
      <c r="G278" s="93"/>
      <c r="H278" s="87" t="s">
        <v>327</v>
      </c>
      <c r="K278" s="195" t="n">
        <v>161</v>
      </c>
      <c r="L278" s="260"/>
      <c r="M278" s="260"/>
      <c r="N278" s="256" t="s">
        <v>403</v>
      </c>
      <c r="O278" s="257" t="s">
        <v>404</v>
      </c>
      <c r="P278" s="214" t="n">
        <v>2655000</v>
      </c>
      <c r="Q278" s="290" t="s">
        <v>282</v>
      </c>
      <c r="R278" s="211" t="n">
        <v>0</v>
      </c>
      <c r="S278" s="212" t="n">
        <v>155000</v>
      </c>
      <c r="T278" s="213" t="n">
        <f aca="false">+R278+S278</f>
        <v>155000</v>
      </c>
      <c r="U278" s="203" t="n">
        <f aca="false">+V278+X278+W278</f>
        <v>2500000</v>
      </c>
      <c r="V278" s="201" t="n">
        <v>2500000</v>
      </c>
      <c r="W278" s="212" t="n">
        <v>0</v>
      </c>
      <c r="X278" s="202" t="n">
        <v>0</v>
      </c>
      <c r="Y278" s="204" t="n">
        <f aca="false">Z278-U278</f>
        <v>0</v>
      </c>
      <c r="Z278" s="205" t="n">
        <f aca="false">+AA278+AC278+AB278</f>
        <v>2500000</v>
      </c>
      <c r="AA278" s="201" t="n">
        <v>2500000</v>
      </c>
      <c r="AB278" s="212" t="n">
        <v>0</v>
      </c>
      <c r="AC278" s="201" t="n">
        <v>0</v>
      </c>
      <c r="AD278" s="206" t="n">
        <f aca="false">P278-T278-Z278</f>
        <v>0</v>
      </c>
      <c r="AE278" s="207" t="n">
        <v>1</v>
      </c>
    </row>
    <row r="279" customFormat="false" ht="9.95" hidden="false" customHeight="true" outlineLevel="0" collapsed="false">
      <c r="B279" s="161" t="n">
        <v>853</v>
      </c>
      <c r="C279" s="86" t="n">
        <v>85305</v>
      </c>
      <c r="D279" s="161"/>
      <c r="E279" s="161" t="s">
        <v>60</v>
      </c>
      <c r="F279" s="86" t="s">
        <v>63</v>
      </c>
      <c r="K279" s="184" t="s">
        <v>15</v>
      </c>
      <c r="L279" s="185"/>
      <c r="M279" s="185"/>
      <c r="N279" s="185"/>
      <c r="O279" s="185"/>
      <c r="P279" s="185"/>
      <c r="Q279" s="309"/>
      <c r="R279" s="215" t="n">
        <f aca="false">SUBTOTAL(9,R280:R280)</f>
        <v>0</v>
      </c>
      <c r="S279" s="187" t="n">
        <f aca="false">SUBTOTAL(9,S280:S280)</f>
        <v>0</v>
      </c>
      <c r="T279" s="188" t="n">
        <f aca="false">SUBTOTAL(9,T280:T280)</f>
        <v>0</v>
      </c>
      <c r="U279" s="189" t="n">
        <f aca="false">SUBTOTAL(9,U280:U280)</f>
        <v>401380</v>
      </c>
      <c r="V279" s="187" t="n">
        <f aca="false">SUBTOTAL(9,V280:V280)</f>
        <v>401380</v>
      </c>
      <c r="W279" s="187" t="n">
        <f aca="false">SUBTOTAL(9,W280:W280)</f>
        <v>0</v>
      </c>
      <c r="X279" s="188" t="n">
        <f aca="false">SUBTOTAL(9,X280:X280)</f>
        <v>0</v>
      </c>
      <c r="Y279" s="190" t="n">
        <f aca="false">SUBTOTAL(9,Y280:Y280)</f>
        <v>0</v>
      </c>
      <c r="Z279" s="191" t="n">
        <f aca="false">SUBTOTAL(9,Z280:Z280)</f>
        <v>401380</v>
      </c>
      <c r="AA279" s="187" t="n">
        <f aca="false">SUBTOTAL(9,AA280:AA280)</f>
        <v>401380</v>
      </c>
      <c r="AB279" s="187" t="n">
        <f aca="false">SUBTOTAL(9,AB280:AB280)</f>
        <v>0</v>
      </c>
      <c r="AC279" s="187" t="n">
        <f aca="false">SUBTOTAL(9,AC280:AC280)</f>
        <v>0</v>
      </c>
      <c r="AD279" s="192" t="n">
        <f aca="false">SUBTOTAL(9,AD280:AD280)</f>
        <v>0</v>
      </c>
      <c r="AE279" s="217" t="n">
        <f aca="false">SUBTOTAL(9,AE280:AE280)</f>
        <v>1</v>
      </c>
    </row>
    <row r="280" customFormat="false" ht="19.5" hidden="false" customHeight="false" outlineLevel="0" collapsed="false">
      <c r="A280" s="302" t="s">
        <v>213</v>
      </c>
      <c r="B280" s="161" t="n">
        <v>853</v>
      </c>
      <c r="C280" s="86" t="n">
        <v>85305</v>
      </c>
      <c r="D280" s="161" t="n">
        <v>6210</v>
      </c>
      <c r="E280" s="161" t="s">
        <v>60</v>
      </c>
      <c r="F280" s="93" t="s">
        <v>63</v>
      </c>
      <c r="G280" s="93"/>
      <c r="H280" s="87" t="s">
        <v>327</v>
      </c>
      <c r="K280" s="195" t="n">
        <v>162</v>
      </c>
      <c r="L280" s="260"/>
      <c r="M280" s="260"/>
      <c r="N280" s="256" t="s">
        <v>405</v>
      </c>
      <c r="O280" s="257" t="s">
        <v>213</v>
      </c>
      <c r="P280" s="214" t="n">
        <v>401380</v>
      </c>
      <c r="Q280" s="290" t="s">
        <v>279</v>
      </c>
      <c r="R280" s="211" t="n">
        <v>0</v>
      </c>
      <c r="S280" s="212" t="n">
        <v>0</v>
      </c>
      <c r="T280" s="213" t="n">
        <f aca="false">+R280+S280</f>
        <v>0</v>
      </c>
      <c r="U280" s="203" t="n">
        <f aca="false">+V280+X280+W280</f>
        <v>401380</v>
      </c>
      <c r="V280" s="201" t="n">
        <v>401380</v>
      </c>
      <c r="W280" s="212" t="n">
        <v>0</v>
      </c>
      <c r="X280" s="202" t="n">
        <v>0</v>
      </c>
      <c r="Y280" s="204" t="n">
        <f aca="false">Z280-U280</f>
        <v>0</v>
      </c>
      <c r="Z280" s="205" t="n">
        <f aca="false">+AA280+AC280+AB280</f>
        <v>401380</v>
      </c>
      <c r="AA280" s="201" t="n">
        <v>401380</v>
      </c>
      <c r="AB280" s="212" t="n">
        <v>0</v>
      </c>
      <c r="AC280" s="201" t="n">
        <v>0</v>
      </c>
      <c r="AD280" s="206" t="n">
        <f aca="false">P280-T280-Z280</f>
        <v>0</v>
      </c>
      <c r="AE280" s="207" t="n">
        <v>1</v>
      </c>
    </row>
    <row r="281" customFormat="false" ht="9.95" hidden="false" customHeight="true" outlineLevel="0" collapsed="false">
      <c r="B281" s="161" t="n">
        <v>853</v>
      </c>
      <c r="C281" s="86" t="n">
        <v>85305</v>
      </c>
      <c r="D281" s="161"/>
      <c r="E281" s="161" t="s">
        <v>60</v>
      </c>
      <c r="F281" s="86" t="s">
        <v>99</v>
      </c>
      <c r="K281" s="184" t="s">
        <v>100</v>
      </c>
      <c r="L281" s="185"/>
      <c r="M281" s="185"/>
      <c r="N281" s="185"/>
      <c r="O281" s="185"/>
      <c r="P281" s="185"/>
      <c r="Q281" s="309"/>
      <c r="R281" s="215" t="n">
        <f aca="false">SUBTOTAL(9,R282:R282)</f>
        <v>0</v>
      </c>
      <c r="S281" s="187" t="n">
        <f aca="false">SUBTOTAL(9,S282:S282)</f>
        <v>0</v>
      </c>
      <c r="T281" s="188" t="n">
        <f aca="false">SUBTOTAL(9,T282:T282)</f>
        <v>0</v>
      </c>
      <c r="U281" s="189" t="n">
        <f aca="false">SUBTOTAL(9,U282:U282)</f>
        <v>175700</v>
      </c>
      <c r="V281" s="187" t="n">
        <f aca="false">SUBTOTAL(9,V282:V282)</f>
        <v>175700</v>
      </c>
      <c r="W281" s="187" t="n">
        <f aca="false">SUBTOTAL(9,W282:W282)</f>
        <v>0</v>
      </c>
      <c r="X281" s="188" t="n">
        <f aca="false">SUBTOTAL(9,X282:X282)</f>
        <v>0</v>
      </c>
      <c r="Y281" s="190" t="n">
        <f aca="false">SUBTOTAL(9,Y282:Y282)</f>
        <v>0</v>
      </c>
      <c r="Z281" s="191" t="n">
        <f aca="false">SUBTOTAL(9,Z282:Z282)</f>
        <v>175700</v>
      </c>
      <c r="AA281" s="187" t="n">
        <f aca="false">SUBTOTAL(9,AA282:AA282)</f>
        <v>175700</v>
      </c>
      <c r="AB281" s="187" t="n">
        <f aca="false">SUBTOTAL(9,AB282:AB282)</f>
        <v>0</v>
      </c>
      <c r="AC281" s="187" t="n">
        <f aca="false">SUBTOTAL(9,AC282:AC282)</f>
        <v>0</v>
      </c>
      <c r="AD281" s="192" t="n">
        <f aca="false">SUBTOTAL(9,AD282:AD282)</f>
        <v>0</v>
      </c>
      <c r="AE281" s="217" t="n">
        <f aca="false">SUBTOTAL(9,AE282:AE282)</f>
        <v>1</v>
      </c>
    </row>
    <row r="282" customFormat="false" ht="19.5" hidden="false" customHeight="false" outlineLevel="0" collapsed="false">
      <c r="A282" s="302" t="s">
        <v>402</v>
      </c>
      <c r="B282" s="161" t="n">
        <v>853</v>
      </c>
      <c r="C282" s="86" t="n">
        <v>85305</v>
      </c>
      <c r="D282" s="161" t="n">
        <v>6210</v>
      </c>
      <c r="E282" s="161" t="s">
        <v>60</v>
      </c>
      <c r="F282" s="93" t="s">
        <v>99</v>
      </c>
      <c r="G282" s="93"/>
      <c r="H282" s="87" t="s">
        <v>327</v>
      </c>
      <c r="K282" s="195" t="n">
        <v>163</v>
      </c>
      <c r="L282" s="260"/>
      <c r="M282" s="260"/>
      <c r="N282" s="256" t="s">
        <v>406</v>
      </c>
      <c r="O282" s="257" t="s">
        <v>404</v>
      </c>
      <c r="P282" s="214" t="n">
        <v>175700</v>
      </c>
      <c r="Q282" s="290" t="s">
        <v>279</v>
      </c>
      <c r="R282" s="211" t="n">
        <v>0</v>
      </c>
      <c r="S282" s="212" t="n">
        <v>0</v>
      </c>
      <c r="T282" s="213" t="n">
        <f aca="false">+R282+S282</f>
        <v>0</v>
      </c>
      <c r="U282" s="203" t="n">
        <f aca="false">+V282+X282+W282</f>
        <v>175700</v>
      </c>
      <c r="V282" s="201" t="n">
        <v>175700</v>
      </c>
      <c r="W282" s="212" t="n">
        <v>0</v>
      </c>
      <c r="X282" s="202" t="n">
        <v>0</v>
      </c>
      <c r="Y282" s="204" t="n">
        <f aca="false">Z282-U282</f>
        <v>0</v>
      </c>
      <c r="Z282" s="205" t="n">
        <f aca="false">+AA282+AC282+AB282</f>
        <v>175700</v>
      </c>
      <c r="AA282" s="201" t="n">
        <v>175700</v>
      </c>
      <c r="AB282" s="212" t="n">
        <v>0</v>
      </c>
      <c r="AC282" s="201" t="n">
        <v>0</v>
      </c>
      <c r="AD282" s="206" t="n">
        <f aca="false">P282-T282-Z282</f>
        <v>0</v>
      </c>
      <c r="AE282" s="207" t="n">
        <v>1</v>
      </c>
    </row>
    <row r="283" customFormat="false" ht="13.5" hidden="false" customHeight="true" outlineLevel="0" collapsed="false">
      <c r="B283" s="161" t="n">
        <v>853</v>
      </c>
      <c r="C283" s="86" t="n">
        <v>85333</v>
      </c>
      <c r="D283" s="86"/>
      <c r="E283" s="161" t="s">
        <v>60</v>
      </c>
      <c r="F283" s="86" t="s">
        <v>61</v>
      </c>
      <c r="K283" s="173" t="n">
        <v>85333</v>
      </c>
      <c r="L283" s="174"/>
      <c r="M283" s="175" t="s">
        <v>407</v>
      </c>
      <c r="N283" s="175"/>
      <c r="O283" s="175"/>
      <c r="P283" s="175"/>
      <c r="Q283" s="175"/>
      <c r="R283" s="176" t="n">
        <f aca="false">SUBTOTAL(9,R284:R288)</f>
        <v>107031</v>
      </c>
      <c r="S283" s="177" t="n">
        <f aca="false">SUBTOTAL(9,S284:S288)</f>
        <v>1479553</v>
      </c>
      <c r="T283" s="178" t="n">
        <f aca="false">SUBTOTAL(9,T284:T288)</f>
        <v>1586584</v>
      </c>
      <c r="U283" s="179" t="n">
        <f aca="false">SUBTOTAL(9,U284:U288)</f>
        <v>833027</v>
      </c>
      <c r="V283" s="177" t="n">
        <f aca="false">SUBTOTAL(9,V284:V288)</f>
        <v>833027</v>
      </c>
      <c r="W283" s="177" t="n">
        <f aca="false">SUBTOTAL(9,W284:W288)</f>
        <v>0</v>
      </c>
      <c r="X283" s="178" t="n">
        <f aca="false">SUBTOTAL(9,X284:X288)</f>
        <v>0</v>
      </c>
      <c r="Y283" s="180" t="n">
        <f aca="false">SUBTOTAL(9,Y284:Y288)</f>
        <v>0</v>
      </c>
      <c r="Z283" s="181" t="n">
        <f aca="false">SUBTOTAL(9,Z284:Z288)</f>
        <v>833027</v>
      </c>
      <c r="AA283" s="177" t="n">
        <f aca="false">SUBTOTAL(9,AA284:AA288)</f>
        <v>833027</v>
      </c>
      <c r="AB283" s="177" t="n">
        <f aca="false">SUBTOTAL(9,AB284:AB288)</f>
        <v>0</v>
      </c>
      <c r="AC283" s="177" t="n">
        <f aca="false">SUBTOTAL(9,AC284:AC288)</f>
        <v>0</v>
      </c>
      <c r="AD283" s="182" t="n">
        <f aca="false">SUBTOTAL(9,AD284:AD288)</f>
        <v>0</v>
      </c>
      <c r="AE283" s="183" t="n">
        <f aca="false">SUBTOTAL(9,AE284:AE288)</f>
        <v>3</v>
      </c>
    </row>
    <row r="284" customFormat="false" ht="9.75" hidden="false" customHeight="true" outlineLevel="0" collapsed="false">
      <c r="B284" s="161" t="n">
        <v>853</v>
      </c>
      <c r="C284" s="86" t="n">
        <v>85333</v>
      </c>
      <c r="D284" s="86"/>
      <c r="E284" s="161" t="s">
        <v>60</v>
      </c>
      <c r="F284" s="86" t="s">
        <v>70</v>
      </c>
      <c r="K284" s="184" t="s">
        <v>13</v>
      </c>
      <c r="L284" s="185"/>
      <c r="M284" s="185"/>
      <c r="N284" s="185"/>
      <c r="O284" s="185"/>
      <c r="P284" s="185"/>
      <c r="Q284" s="309"/>
      <c r="R284" s="215" t="n">
        <f aca="false">SUBTOTAL(9,R285:R286)</f>
        <v>107031</v>
      </c>
      <c r="S284" s="187" t="n">
        <f aca="false">SUBTOTAL(9,S285:S286)</f>
        <v>1479553</v>
      </c>
      <c r="T284" s="188" t="n">
        <f aca="false">SUBTOTAL(9,T285:T286)</f>
        <v>1586584</v>
      </c>
      <c r="U284" s="189" t="n">
        <f aca="false">SUBTOTAL(9,U285:U286)</f>
        <v>794027</v>
      </c>
      <c r="V284" s="187" t="n">
        <f aca="false">SUBTOTAL(9,V285:V286)</f>
        <v>794027</v>
      </c>
      <c r="W284" s="187" t="n">
        <f aca="false">SUBTOTAL(9,W285:W286)</f>
        <v>0</v>
      </c>
      <c r="X284" s="188" t="n">
        <f aca="false">SUBTOTAL(9,X285:X286)</f>
        <v>0</v>
      </c>
      <c r="Y284" s="190" t="n">
        <f aca="false">SUBTOTAL(9,Y285:Y286)</f>
        <v>0</v>
      </c>
      <c r="Z284" s="191" t="n">
        <f aca="false">SUBTOTAL(9,Z285:Z286)</f>
        <v>794027</v>
      </c>
      <c r="AA284" s="187" t="n">
        <f aca="false">SUBTOTAL(9,AA285:AA286)</f>
        <v>794027</v>
      </c>
      <c r="AB284" s="187" t="n">
        <f aca="false">SUBTOTAL(9,AB285:AB286)</f>
        <v>0</v>
      </c>
      <c r="AC284" s="187" t="n">
        <f aca="false">SUBTOTAL(9,AC285:AC286)</f>
        <v>0</v>
      </c>
      <c r="AD284" s="192" t="n">
        <f aca="false">SUBTOTAL(9,AD285:AD286)</f>
        <v>0</v>
      </c>
      <c r="AE284" s="341" t="n">
        <f aca="false">SUBTOTAL(9,AE285:AE286)</f>
        <v>2</v>
      </c>
    </row>
    <row r="285" customFormat="false" ht="19.5" hidden="false" customHeight="true" outlineLevel="0" collapsed="false">
      <c r="A285" s="335" t="s">
        <v>408</v>
      </c>
      <c r="B285" s="161" t="n">
        <v>853</v>
      </c>
      <c r="C285" s="86" t="n">
        <v>85333</v>
      </c>
      <c r="D285" s="86" t="n">
        <v>6050</v>
      </c>
      <c r="E285" s="86" t="s">
        <v>60</v>
      </c>
      <c r="F285" s="86" t="s">
        <v>70</v>
      </c>
      <c r="H285" s="87" t="s">
        <v>327</v>
      </c>
      <c r="K285" s="195" t="n">
        <v>164</v>
      </c>
      <c r="L285" s="260"/>
      <c r="M285" s="260"/>
      <c r="N285" s="256" t="s">
        <v>409</v>
      </c>
      <c r="O285" s="194" t="s">
        <v>408</v>
      </c>
      <c r="P285" s="214" t="n">
        <v>613111</v>
      </c>
      <c r="Q285" s="290" t="s">
        <v>82</v>
      </c>
      <c r="R285" s="200" t="n">
        <v>63111</v>
      </c>
      <c r="S285" s="201" t="n">
        <v>50000</v>
      </c>
      <c r="T285" s="202" t="n">
        <f aca="false">+R285+S285</f>
        <v>113111</v>
      </c>
      <c r="U285" s="209" t="n">
        <f aca="false">+V285+X285+W285</f>
        <v>500000</v>
      </c>
      <c r="V285" s="201" t="n">
        <v>500000</v>
      </c>
      <c r="W285" s="201" t="n">
        <v>0</v>
      </c>
      <c r="X285" s="202" t="n">
        <v>0</v>
      </c>
      <c r="Y285" s="204" t="n">
        <f aca="false">Z285-U285</f>
        <v>0</v>
      </c>
      <c r="Z285" s="210" t="n">
        <f aca="false">+AA285+AC285+AB285</f>
        <v>500000</v>
      </c>
      <c r="AA285" s="201" t="n">
        <v>500000</v>
      </c>
      <c r="AB285" s="201" t="n">
        <v>0</v>
      </c>
      <c r="AC285" s="201" t="n">
        <v>0</v>
      </c>
      <c r="AD285" s="206" t="n">
        <f aca="false">P285-T285-Z285</f>
        <v>0</v>
      </c>
      <c r="AE285" s="231" t="n">
        <v>1</v>
      </c>
    </row>
    <row r="286" customFormat="false" ht="19.5" hidden="false" customHeight="true" outlineLevel="0" collapsed="false">
      <c r="A286" s="335" t="s">
        <v>408</v>
      </c>
      <c r="B286" s="161" t="n">
        <v>853</v>
      </c>
      <c r="C286" s="86" t="n">
        <v>85333</v>
      </c>
      <c r="D286" s="86" t="n">
        <v>6050</v>
      </c>
      <c r="E286" s="86" t="s">
        <v>60</v>
      </c>
      <c r="F286" s="86" t="s">
        <v>70</v>
      </c>
      <c r="H286" s="87" t="s">
        <v>327</v>
      </c>
      <c r="K286" s="195" t="n">
        <v>165</v>
      </c>
      <c r="L286" s="260"/>
      <c r="M286" s="260"/>
      <c r="N286" s="256" t="s">
        <v>410</v>
      </c>
      <c r="O286" s="194" t="s">
        <v>408</v>
      </c>
      <c r="P286" s="214" t="n">
        <v>1767500</v>
      </c>
      <c r="Q286" s="290" t="s">
        <v>82</v>
      </c>
      <c r="R286" s="200" t="n">
        <v>43920</v>
      </c>
      <c r="S286" s="201" t="n">
        <v>1429553</v>
      </c>
      <c r="T286" s="202" t="n">
        <f aca="false">+R286+S286</f>
        <v>1473473</v>
      </c>
      <c r="U286" s="209" t="n">
        <f aca="false">+V286+X286+W286</f>
        <v>294027</v>
      </c>
      <c r="V286" s="201" t="n">
        <v>294027</v>
      </c>
      <c r="W286" s="201" t="n">
        <v>0</v>
      </c>
      <c r="X286" s="202" t="n">
        <v>0</v>
      </c>
      <c r="Y286" s="204" t="n">
        <f aca="false">Z286-U286</f>
        <v>0</v>
      </c>
      <c r="Z286" s="210" t="n">
        <f aca="false">+AA286+AC286+AB286</f>
        <v>294027</v>
      </c>
      <c r="AA286" s="201" t="n">
        <v>294027</v>
      </c>
      <c r="AB286" s="201" t="n">
        <v>0</v>
      </c>
      <c r="AC286" s="201" t="n">
        <v>0</v>
      </c>
      <c r="AD286" s="206" t="n">
        <f aca="false">P286-T286-Z286</f>
        <v>0</v>
      </c>
      <c r="AE286" s="326" t="n">
        <v>1</v>
      </c>
    </row>
    <row r="287" customFormat="false" ht="9.75" hidden="false" customHeight="true" outlineLevel="0" collapsed="false">
      <c r="B287" s="161" t="n">
        <v>853</v>
      </c>
      <c r="C287" s="86" t="n">
        <v>85333</v>
      </c>
      <c r="D287" s="86"/>
      <c r="E287" s="161" t="s">
        <v>60</v>
      </c>
      <c r="F287" s="86" t="s">
        <v>63</v>
      </c>
      <c r="K287" s="184" t="s">
        <v>15</v>
      </c>
      <c r="L287" s="185"/>
      <c r="M287" s="185"/>
      <c r="N287" s="185"/>
      <c r="O287" s="185"/>
      <c r="P287" s="185"/>
      <c r="Q287" s="309"/>
      <c r="R287" s="215" t="n">
        <f aca="false">SUBTOTAL(9,R288:R288)</f>
        <v>0</v>
      </c>
      <c r="S287" s="187" t="n">
        <f aca="false">SUBTOTAL(9,S288:S288)</f>
        <v>0</v>
      </c>
      <c r="T287" s="188" t="n">
        <f aca="false">SUBTOTAL(9,T288:T288)</f>
        <v>0</v>
      </c>
      <c r="U287" s="189" t="n">
        <f aca="false">SUBTOTAL(9,U288:U288)</f>
        <v>39000</v>
      </c>
      <c r="V287" s="187" t="n">
        <f aca="false">SUBTOTAL(9,V288:V288)</f>
        <v>39000</v>
      </c>
      <c r="W287" s="187" t="n">
        <f aca="false">SUBTOTAL(9,W288:W288)</f>
        <v>0</v>
      </c>
      <c r="X287" s="188" t="n">
        <f aca="false">SUBTOTAL(9,X288:X288)</f>
        <v>0</v>
      </c>
      <c r="Y287" s="190" t="n">
        <f aca="false">SUBTOTAL(9,Y288:Y288)</f>
        <v>0</v>
      </c>
      <c r="Z287" s="191" t="n">
        <f aca="false">SUBTOTAL(9,Z288:Z288)</f>
        <v>39000</v>
      </c>
      <c r="AA287" s="187" t="n">
        <f aca="false">SUBTOTAL(9,AA288:AA288)</f>
        <v>39000</v>
      </c>
      <c r="AB287" s="187" t="n">
        <f aca="false">SUBTOTAL(9,AB288:AB288)</f>
        <v>0</v>
      </c>
      <c r="AC287" s="187" t="n">
        <f aca="false">SUBTOTAL(9,AC288:AC288)</f>
        <v>0</v>
      </c>
      <c r="AD287" s="192" t="n">
        <f aca="false">SUBTOTAL(9,AD288:AD288)</f>
        <v>0</v>
      </c>
      <c r="AE287" s="217" t="n">
        <f aca="false">SUBTOTAL(9,AE288:AE288)</f>
        <v>1</v>
      </c>
    </row>
    <row r="288" customFormat="false" ht="29.25" hidden="false" customHeight="false" outlineLevel="0" collapsed="false">
      <c r="A288" s="335" t="s">
        <v>408</v>
      </c>
      <c r="B288" s="161" t="n">
        <v>853</v>
      </c>
      <c r="C288" s="86" t="n">
        <v>85333</v>
      </c>
      <c r="D288" s="86" t="n">
        <v>6050</v>
      </c>
      <c r="E288" s="86" t="s">
        <v>60</v>
      </c>
      <c r="F288" s="86" t="s">
        <v>63</v>
      </c>
      <c r="H288" s="87" t="s">
        <v>327</v>
      </c>
      <c r="K288" s="195" t="n">
        <v>166</v>
      </c>
      <c r="L288" s="260"/>
      <c r="M288" s="260"/>
      <c r="N288" s="256" t="s">
        <v>411</v>
      </c>
      <c r="O288" s="194" t="s">
        <v>408</v>
      </c>
      <c r="P288" s="214" t="n">
        <v>39000</v>
      </c>
      <c r="Q288" s="290" t="s">
        <v>67</v>
      </c>
      <c r="R288" s="200" t="n">
        <v>0</v>
      </c>
      <c r="S288" s="201" t="n">
        <v>0</v>
      </c>
      <c r="T288" s="202" t="n">
        <f aca="false">+R288+S288</f>
        <v>0</v>
      </c>
      <c r="U288" s="209" t="n">
        <f aca="false">+V288+X288+W288</f>
        <v>39000</v>
      </c>
      <c r="V288" s="201" t="n">
        <v>39000</v>
      </c>
      <c r="W288" s="201" t="n">
        <v>0</v>
      </c>
      <c r="X288" s="202" t="n">
        <v>0</v>
      </c>
      <c r="Y288" s="204" t="n">
        <f aca="false">Z288-U288</f>
        <v>0</v>
      </c>
      <c r="Z288" s="210" t="n">
        <f aca="false">+AA288+AC288+AB288</f>
        <v>39000</v>
      </c>
      <c r="AA288" s="201" t="n">
        <v>39000</v>
      </c>
      <c r="AB288" s="201" t="n">
        <v>0</v>
      </c>
      <c r="AC288" s="201" t="n">
        <v>0</v>
      </c>
      <c r="AD288" s="206" t="n">
        <f aca="false">P288-T288-Z288</f>
        <v>0</v>
      </c>
      <c r="AE288" s="328" t="n">
        <v>1</v>
      </c>
    </row>
    <row r="289" customFormat="false" ht="17.25" hidden="false" customHeight="true" outlineLevel="0" collapsed="false">
      <c r="B289" s="161" t="n">
        <v>854</v>
      </c>
      <c r="C289" s="86" t="n">
        <v>854</v>
      </c>
      <c r="D289" s="161"/>
      <c r="E289" s="161" t="s">
        <v>60</v>
      </c>
      <c r="F289" s="86" t="s">
        <v>61</v>
      </c>
      <c r="K289" s="162" t="n">
        <v>854</v>
      </c>
      <c r="L289" s="163"/>
      <c r="M289" s="164" t="s">
        <v>412</v>
      </c>
      <c r="N289" s="164"/>
      <c r="O289" s="164"/>
      <c r="P289" s="164"/>
      <c r="Q289" s="164"/>
      <c r="R289" s="303" t="n">
        <f aca="false">SUBTOTAL(9,R290:R309)</f>
        <v>14561034</v>
      </c>
      <c r="S289" s="304" t="n">
        <f aca="false">SUBTOTAL(9,S290:S309)</f>
        <v>755000</v>
      </c>
      <c r="T289" s="167" t="n">
        <f aca="false">SUBTOTAL(9,T290:T309)</f>
        <v>15316034</v>
      </c>
      <c r="U289" s="311" t="n">
        <f aca="false">SUBTOTAL(9,U290:U309)</f>
        <v>2999428</v>
      </c>
      <c r="V289" s="304" t="n">
        <f aca="false">SUBTOTAL(9,V290:V309)</f>
        <v>2999428</v>
      </c>
      <c r="W289" s="304" t="n">
        <f aca="false">SUBTOTAL(9,W290:W309)</f>
        <v>0</v>
      </c>
      <c r="X289" s="305" t="n">
        <f aca="false">SUBTOTAL(9,X290:X309)</f>
        <v>0</v>
      </c>
      <c r="Y289" s="306" t="n">
        <f aca="false">SUBTOTAL(9,Y290:Y309)</f>
        <v>300000</v>
      </c>
      <c r="Z289" s="155" t="n">
        <f aca="false">SUBTOTAL(9,Z290:Z309)</f>
        <v>3299428</v>
      </c>
      <c r="AA289" s="304" t="n">
        <f aca="false">SUBTOTAL(9,AA290:AA309)</f>
        <v>3299428</v>
      </c>
      <c r="AB289" s="304" t="n">
        <f aca="false">SUBTOTAL(9,AB290:AB309)</f>
        <v>0</v>
      </c>
      <c r="AC289" s="304" t="n">
        <f aca="false">SUBTOTAL(9,AC290:AC309)</f>
        <v>0</v>
      </c>
      <c r="AD289" s="307" t="n">
        <f aca="false">SUBTOTAL(9,AD290:AD309)</f>
        <v>3650000</v>
      </c>
      <c r="AE289" s="342" t="n">
        <f aca="false">SUBTOTAL(9,AE290:AE309)</f>
        <v>7</v>
      </c>
    </row>
    <row r="290" customFormat="false" ht="15" hidden="false" customHeight="true" outlineLevel="0" collapsed="false">
      <c r="B290" s="86" t="n">
        <v>854</v>
      </c>
      <c r="C290" s="86" t="n">
        <v>85407</v>
      </c>
      <c r="D290" s="86"/>
      <c r="E290" s="161" t="s">
        <v>60</v>
      </c>
      <c r="F290" s="86" t="s">
        <v>61</v>
      </c>
      <c r="K290" s="173" t="n">
        <v>85407</v>
      </c>
      <c r="L290" s="174"/>
      <c r="M290" s="175" t="s">
        <v>413</v>
      </c>
      <c r="N290" s="175"/>
      <c r="O290" s="175"/>
      <c r="P290" s="175"/>
      <c r="Q290" s="175"/>
      <c r="R290" s="176" t="n">
        <f aca="false">SUBTOTAL(9,R291:R294)</f>
        <v>14561034</v>
      </c>
      <c r="S290" s="177" t="n">
        <f aca="false">SUBTOTAL(9,S291:S294)</f>
        <v>615000</v>
      </c>
      <c r="T290" s="178" t="n">
        <f aca="false">SUBTOTAL(9,T291:T294)</f>
        <v>15176034</v>
      </c>
      <c r="U290" s="179" t="n">
        <f aca="false">SUBTOTAL(9,U291:U294)</f>
        <v>2776000</v>
      </c>
      <c r="V290" s="177" t="n">
        <f aca="false">SUBTOTAL(9,V291:V294)</f>
        <v>2776000</v>
      </c>
      <c r="W290" s="177" t="n">
        <f aca="false">SUBTOTAL(9,W291:W294)</f>
        <v>0</v>
      </c>
      <c r="X290" s="178" t="n">
        <f aca="false">SUBTOTAL(9,X291:X294)</f>
        <v>0</v>
      </c>
      <c r="Y290" s="180" t="n">
        <f aca="false">SUBTOTAL(9,Y291:Y292)</f>
        <v>0</v>
      </c>
      <c r="Z290" s="181" t="n">
        <f aca="false">SUBTOTAL(9,Z291:Z294)</f>
        <v>2776000</v>
      </c>
      <c r="AA290" s="177" t="n">
        <f aca="false">SUBTOTAL(9,AA291:AA294)</f>
        <v>2776000</v>
      </c>
      <c r="AB290" s="177" t="n">
        <f aca="false">SUBTOTAL(9,AB291:AB294)</f>
        <v>0</v>
      </c>
      <c r="AC290" s="177" t="n">
        <f aca="false">SUBTOTAL(9,AC291:AC294)</f>
        <v>0</v>
      </c>
      <c r="AD290" s="182" t="n">
        <f aca="false">SUBTOTAL(9,AD291:AD294)</f>
        <v>0</v>
      </c>
      <c r="AE290" s="183" t="n">
        <f aca="false">SUBTOTAL(9,AE291:AE294)</f>
        <v>2</v>
      </c>
    </row>
    <row r="291" customFormat="false" ht="9.95" hidden="false" customHeight="true" outlineLevel="0" collapsed="false">
      <c r="B291" s="86" t="n">
        <v>854</v>
      </c>
      <c r="C291" s="86" t="n">
        <v>85407</v>
      </c>
      <c r="D291" s="86"/>
      <c r="E291" s="161" t="s">
        <v>60</v>
      </c>
      <c r="F291" s="86" t="s">
        <v>70</v>
      </c>
      <c r="K291" s="184" t="s">
        <v>13</v>
      </c>
      <c r="L291" s="185"/>
      <c r="M291" s="185"/>
      <c r="N291" s="185"/>
      <c r="O291" s="185"/>
      <c r="P291" s="185"/>
      <c r="Q291" s="309"/>
      <c r="R291" s="215" t="n">
        <f aca="false">SUBTOTAL(9,R292:R292)</f>
        <v>14561034</v>
      </c>
      <c r="S291" s="187" t="n">
        <f aca="false">SUBTOTAL(9,S292:S292)</f>
        <v>615000</v>
      </c>
      <c r="T291" s="188" t="n">
        <f aca="false">SUBTOTAL(9,T292:T292)</f>
        <v>15176034</v>
      </c>
      <c r="U291" s="189" t="n">
        <f aca="false">SUBTOTAL(9,U292:U292)</f>
        <v>2476000</v>
      </c>
      <c r="V291" s="187" t="n">
        <f aca="false">SUBTOTAL(9,V292:V292)</f>
        <v>2476000</v>
      </c>
      <c r="W291" s="187" t="n">
        <f aca="false">SUBTOTAL(9,W292:W292)</f>
        <v>0</v>
      </c>
      <c r="X291" s="188" t="n">
        <f aca="false">SUBTOTAL(9,X292:X292)</f>
        <v>0</v>
      </c>
      <c r="Y291" s="190" t="n">
        <f aca="false">SUBTOTAL(9,Y292:Y292)</f>
        <v>0</v>
      </c>
      <c r="Z291" s="191" t="n">
        <f aca="false">SUBTOTAL(9,Z292:Z292)</f>
        <v>2476000</v>
      </c>
      <c r="AA291" s="187" t="n">
        <f aca="false">SUBTOTAL(9,AA292:AA292)</f>
        <v>2476000</v>
      </c>
      <c r="AB291" s="187" t="n">
        <f aca="false">SUBTOTAL(9,AB292:AB292)</f>
        <v>0</v>
      </c>
      <c r="AC291" s="187" t="n">
        <f aca="false">SUBTOTAL(9,AC292:AC292)</f>
        <v>0</v>
      </c>
      <c r="AD291" s="192" t="n">
        <f aca="false">SUBTOTAL(9,AD292:AD292)</f>
        <v>0</v>
      </c>
      <c r="AE291" s="217" t="n">
        <f aca="false">SUBTOTAL(9,AE292:AE292)</f>
        <v>1</v>
      </c>
    </row>
    <row r="292" customFormat="false" ht="18.6" hidden="false" customHeight="true" outlineLevel="0" collapsed="false">
      <c r="A292" s="302" t="s">
        <v>414</v>
      </c>
      <c r="B292" s="86" t="n">
        <v>854</v>
      </c>
      <c r="C292" s="86" t="n">
        <v>85407</v>
      </c>
      <c r="D292" s="86" t="n">
        <v>6210</v>
      </c>
      <c r="E292" s="86" t="s">
        <v>60</v>
      </c>
      <c r="F292" s="86" t="s">
        <v>70</v>
      </c>
      <c r="H292" s="87" t="s">
        <v>415</v>
      </c>
      <c r="K292" s="195" t="n">
        <v>167</v>
      </c>
      <c r="L292" s="260"/>
      <c r="M292" s="260"/>
      <c r="N292" s="256" t="s">
        <v>416</v>
      </c>
      <c r="O292" s="194" t="s">
        <v>414</v>
      </c>
      <c r="P292" s="214" t="n">
        <v>17652034</v>
      </c>
      <c r="Q292" s="262" t="s">
        <v>417</v>
      </c>
      <c r="R292" s="200" t="n">
        <v>14561034</v>
      </c>
      <c r="S292" s="201" t="n">
        <v>615000</v>
      </c>
      <c r="T292" s="202" t="n">
        <f aca="false">+R292+S292</f>
        <v>15176034</v>
      </c>
      <c r="U292" s="209" t="n">
        <f aca="false">SUM(V292:X292)</f>
        <v>2476000</v>
      </c>
      <c r="V292" s="201" t="n">
        <v>2476000</v>
      </c>
      <c r="W292" s="201" t="n">
        <v>0</v>
      </c>
      <c r="X292" s="202" t="n">
        <v>0</v>
      </c>
      <c r="Y292" s="204" t="n">
        <f aca="false">Z292-U292</f>
        <v>0</v>
      </c>
      <c r="Z292" s="210" t="n">
        <f aca="false">SUM(AA292:AC292)</f>
        <v>2476000</v>
      </c>
      <c r="AA292" s="201" t="n">
        <v>2476000</v>
      </c>
      <c r="AB292" s="201" t="n">
        <v>0</v>
      </c>
      <c r="AC292" s="201" t="n">
        <v>0</v>
      </c>
      <c r="AD292" s="206" t="n">
        <f aca="false">P292-T292-Z292</f>
        <v>0</v>
      </c>
      <c r="AE292" s="326" t="n">
        <v>1</v>
      </c>
    </row>
    <row r="293" customFormat="false" ht="9.95" hidden="false" customHeight="true" outlineLevel="0" collapsed="false">
      <c r="B293" s="86" t="n">
        <v>854</v>
      </c>
      <c r="C293" s="86" t="n">
        <v>85407</v>
      </c>
      <c r="D293" s="86"/>
      <c r="E293" s="161" t="s">
        <v>60</v>
      </c>
      <c r="F293" s="86" t="s">
        <v>63</v>
      </c>
      <c r="K293" s="184" t="s">
        <v>15</v>
      </c>
      <c r="L293" s="185"/>
      <c r="M293" s="185"/>
      <c r="N293" s="185"/>
      <c r="O293" s="185"/>
      <c r="P293" s="185"/>
      <c r="Q293" s="309"/>
      <c r="R293" s="215" t="n">
        <f aca="false">SUBTOTAL(9,R294:R294)</f>
        <v>0</v>
      </c>
      <c r="S293" s="187" t="n">
        <f aca="false">SUBTOTAL(9,S294:S294)</f>
        <v>0</v>
      </c>
      <c r="T293" s="188" t="n">
        <f aca="false">SUBTOTAL(9,T294:T294)</f>
        <v>0</v>
      </c>
      <c r="U293" s="189" t="n">
        <f aca="false">SUBTOTAL(9,U294:U294)</f>
        <v>300000</v>
      </c>
      <c r="V293" s="187" t="n">
        <f aca="false">SUBTOTAL(9,V294:V294)</f>
        <v>300000</v>
      </c>
      <c r="W293" s="187" t="n">
        <f aca="false">SUBTOTAL(9,W294:W294)</f>
        <v>0</v>
      </c>
      <c r="X293" s="188" t="n">
        <f aca="false">SUBTOTAL(9,X294:X294)</f>
        <v>0</v>
      </c>
      <c r="Y293" s="190" t="n">
        <f aca="false">SUBTOTAL(9,Y294:Y294)</f>
        <v>0</v>
      </c>
      <c r="Z293" s="191" t="n">
        <f aca="false">SUBTOTAL(9,Z294:Z294)</f>
        <v>300000</v>
      </c>
      <c r="AA293" s="187" t="n">
        <f aca="false">SUBTOTAL(9,AA294:AA294)</f>
        <v>300000</v>
      </c>
      <c r="AB293" s="187" t="n">
        <f aca="false">SUBTOTAL(9,AB294:AB294)</f>
        <v>0</v>
      </c>
      <c r="AC293" s="187" t="n">
        <f aca="false">SUBTOTAL(9,AC294:AC294)</f>
        <v>0</v>
      </c>
      <c r="AD293" s="192" t="n">
        <f aca="false">SUBTOTAL(9,AD294:AD294)</f>
        <v>0</v>
      </c>
      <c r="AE293" s="217" t="n">
        <f aca="false">SUBTOTAL(9,AE294:AE294)</f>
        <v>1</v>
      </c>
    </row>
    <row r="294" customFormat="false" ht="21" hidden="false" customHeight="true" outlineLevel="0" collapsed="false">
      <c r="A294" s="302" t="s">
        <v>418</v>
      </c>
      <c r="B294" s="86" t="n">
        <v>854</v>
      </c>
      <c r="C294" s="86" t="n">
        <v>85407</v>
      </c>
      <c r="D294" s="86" t="n">
        <v>6050</v>
      </c>
      <c r="E294" s="86" t="s">
        <v>60</v>
      </c>
      <c r="F294" s="86" t="s">
        <v>63</v>
      </c>
      <c r="K294" s="195" t="n">
        <v>168</v>
      </c>
      <c r="L294" s="260"/>
      <c r="M294" s="260"/>
      <c r="N294" s="256" t="s">
        <v>419</v>
      </c>
      <c r="O294" s="194" t="s">
        <v>418</v>
      </c>
      <c r="P294" s="214" t="n">
        <v>300000</v>
      </c>
      <c r="Q294" s="343" t="s">
        <v>67</v>
      </c>
      <c r="R294" s="200" t="n">
        <v>0</v>
      </c>
      <c r="S294" s="201" t="n">
        <v>0</v>
      </c>
      <c r="T294" s="202" t="n">
        <f aca="false">+R294+S294</f>
        <v>0</v>
      </c>
      <c r="U294" s="209" t="n">
        <f aca="false">SUM(V294:X294)</f>
        <v>300000</v>
      </c>
      <c r="V294" s="201" t="n">
        <v>300000</v>
      </c>
      <c r="W294" s="201" t="n">
        <v>0</v>
      </c>
      <c r="X294" s="202" t="n">
        <v>0</v>
      </c>
      <c r="Y294" s="204" t="n">
        <f aca="false">Z294-U294</f>
        <v>0</v>
      </c>
      <c r="Z294" s="210" t="n">
        <f aca="false">SUM(AA294:AC294)</f>
        <v>300000</v>
      </c>
      <c r="AA294" s="201" t="n">
        <v>300000</v>
      </c>
      <c r="AB294" s="201" t="n">
        <v>0</v>
      </c>
      <c r="AC294" s="201" t="n">
        <v>0</v>
      </c>
      <c r="AD294" s="206" t="n">
        <f aca="false">P294-T294-Z294</f>
        <v>0</v>
      </c>
      <c r="AE294" s="231" t="n">
        <v>1</v>
      </c>
    </row>
    <row r="295" customFormat="false" ht="15" hidden="false" customHeight="true" outlineLevel="0" collapsed="false">
      <c r="B295" s="86" t="n">
        <v>854</v>
      </c>
      <c r="C295" s="86" t="n">
        <v>85410</v>
      </c>
      <c r="D295" s="86"/>
      <c r="E295" s="161" t="s">
        <v>60</v>
      </c>
      <c r="F295" s="86" t="s">
        <v>61</v>
      </c>
      <c r="K295" s="173" t="n">
        <v>85410</v>
      </c>
      <c r="L295" s="174"/>
      <c r="M295" s="175" t="s">
        <v>420</v>
      </c>
      <c r="N295" s="175"/>
      <c r="O295" s="175"/>
      <c r="P295" s="175"/>
      <c r="Q295" s="175"/>
      <c r="R295" s="176" t="n">
        <f aca="false">SUBTOTAL(9,R296:R297)</f>
        <v>0</v>
      </c>
      <c r="S295" s="177" t="n">
        <f aca="false">SUBTOTAL(9,S296:S297)</f>
        <v>0</v>
      </c>
      <c r="T295" s="178" t="n">
        <f aca="false">SUBTOTAL(9,T296:T297)</f>
        <v>0</v>
      </c>
      <c r="U295" s="179" t="n">
        <f aca="false">SUBTOTAL(9,U296:U297)</f>
        <v>50000</v>
      </c>
      <c r="V295" s="177" t="n">
        <f aca="false">SUBTOTAL(9,V296:V297)</f>
        <v>50000</v>
      </c>
      <c r="W295" s="177" t="n">
        <f aca="false">SUBTOTAL(9,W296:W297)</f>
        <v>0</v>
      </c>
      <c r="X295" s="178" t="n">
        <f aca="false">SUBTOTAL(9,X296:X297)</f>
        <v>0</v>
      </c>
      <c r="Y295" s="180" t="n">
        <f aca="false">SUBTOTAL(9,Y296:Y297)</f>
        <v>0</v>
      </c>
      <c r="Z295" s="181" t="n">
        <f aca="false">SUBTOTAL(9,Z296:Z297)</f>
        <v>50000</v>
      </c>
      <c r="AA295" s="177" t="n">
        <f aca="false">SUBTOTAL(9,AA296:AA297)</f>
        <v>50000</v>
      </c>
      <c r="AB295" s="177" t="n">
        <f aca="false">SUBTOTAL(9,AB296:AB297)</f>
        <v>0</v>
      </c>
      <c r="AC295" s="177" t="n">
        <f aca="false">SUBTOTAL(9,AC296:AC297)</f>
        <v>0</v>
      </c>
      <c r="AD295" s="182" t="n">
        <f aca="false">SUBTOTAL(9,AD296:AD297)</f>
        <v>0</v>
      </c>
      <c r="AE295" s="183" t="n">
        <f aca="false">SUBTOTAL(9,AE296:AE297)</f>
        <v>1</v>
      </c>
    </row>
    <row r="296" customFormat="false" ht="9.95" hidden="false" customHeight="true" outlineLevel="0" collapsed="false">
      <c r="B296" s="86" t="n">
        <v>854</v>
      </c>
      <c r="C296" s="86" t="n">
        <v>85410</v>
      </c>
      <c r="D296" s="86"/>
      <c r="E296" s="161" t="s">
        <v>60</v>
      </c>
      <c r="F296" s="86" t="s">
        <v>99</v>
      </c>
      <c r="K296" s="184" t="s">
        <v>100</v>
      </c>
      <c r="L296" s="185"/>
      <c r="M296" s="185"/>
      <c r="N296" s="185"/>
      <c r="O296" s="185"/>
      <c r="P296" s="185"/>
      <c r="Q296" s="309"/>
      <c r="R296" s="215" t="n">
        <f aca="false">SUBTOTAL(9,R297:R297)</f>
        <v>0</v>
      </c>
      <c r="S296" s="187" t="n">
        <f aca="false">SUBTOTAL(9,S297:S297)</f>
        <v>0</v>
      </c>
      <c r="T296" s="188" t="n">
        <f aca="false">SUBTOTAL(9,T297:T297)</f>
        <v>0</v>
      </c>
      <c r="U296" s="189" t="n">
        <f aca="false">SUBTOTAL(9,U297:U297)</f>
        <v>50000</v>
      </c>
      <c r="V296" s="187" t="n">
        <f aca="false">SUBTOTAL(9,V297:V297)</f>
        <v>50000</v>
      </c>
      <c r="W296" s="187" t="n">
        <f aca="false">SUBTOTAL(9,W297:W297)</f>
        <v>0</v>
      </c>
      <c r="X296" s="188" t="n">
        <f aca="false">SUBTOTAL(9,X297:X297)</f>
        <v>0</v>
      </c>
      <c r="Y296" s="190" t="n">
        <f aca="false">SUBTOTAL(9,Y297:Y297)</f>
        <v>0</v>
      </c>
      <c r="Z296" s="191" t="n">
        <f aca="false">SUBTOTAL(9,Z297:Z297)</f>
        <v>50000</v>
      </c>
      <c r="AA296" s="187" t="n">
        <f aca="false">SUBTOTAL(9,AA297:AA297)</f>
        <v>50000</v>
      </c>
      <c r="AB296" s="187" t="n">
        <f aca="false">SUBTOTAL(9,AB297:AB297)</f>
        <v>0</v>
      </c>
      <c r="AC296" s="187" t="n">
        <f aca="false">SUBTOTAL(9,AC297:AC297)</f>
        <v>0</v>
      </c>
      <c r="AD296" s="192" t="n">
        <f aca="false">SUBTOTAL(9,AD297:AD297)</f>
        <v>0</v>
      </c>
      <c r="AE296" s="217" t="n">
        <f aca="false">SUBTOTAL(9,AE297:AE297)</f>
        <v>1</v>
      </c>
    </row>
    <row r="297" customFormat="false" ht="18.6" hidden="false" customHeight="true" outlineLevel="0" collapsed="false">
      <c r="A297" s="302" t="s">
        <v>421</v>
      </c>
      <c r="B297" s="86" t="n">
        <v>854</v>
      </c>
      <c r="C297" s="86" t="n">
        <v>85410</v>
      </c>
      <c r="D297" s="86" t="n">
        <v>6060</v>
      </c>
      <c r="E297" s="86" t="s">
        <v>60</v>
      </c>
      <c r="F297" s="86" t="s">
        <v>99</v>
      </c>
      <c r="K297" s="195" t="n">
        <v>169</v>
      </c>
      <c r="L297" s="260"/>
      <c r="M297" s="260"/>
      <c r="N297" s="256" t="s">
        <v>422</v>
      </c>
      <c r="O297" s="194" t="s">
        <v>421</v>
      </c>
      <c r="P297" s="214" t="n">
        <v>50000</v>
      </c>
      <c r="Q297" s="343" t="s">
        <v>67</v>
      </c>
      <c r="R297" s="200" t="n">
        <v>0</v>
      </c>
      <c r="S297" s="201" t="n">
        <v>0</v>
      </c>
      <c r="T297" s="202" t="n">
        <f aca="false">+R297+S297</f>
        <v>0</v>
      </c>
      <c r="U297" s="209" t="n">
        <f aca="false">SUM(V297:X297)</f>
        <v>50000</v>
      </c>
      <c r="V297" s="201" t="n">
        <v>50000</v>
      </c>
      <c r="W297" s="201" t="n">
        <v>0</v>
      </c>
      <c r="X297" s="202" t="n">
        <v>0</v>
      </c>
      <c r="Y297" s="204" t="n">
        <f aca="false">Z297-U297</f>
        <v>0</v>
      </c>
      <c r="Z297" s="210" t="n">
        <f aca="false">SUM(AA297:AC297)</f>
        <v>50000</v>
      </c>
      <c r="AA297" s="201" t="n">
        <v>50000</v>
      </c>
      <c r="AB297" s="201" t="n">
        <v>0</v>
      </c>
      <c r="AC297" s="201" t="n">
        <v>0</v>
      </c>
      <c r="AD297" s="206" t="n">
        <f aca="false">P297-T297-Z297</f>
        <v>0</v>
      </c>
      <c r="AE297" s="344" t="n">
        <v>1</v>
      </c>
    </row>
    <row r="298" customFormat="false" ht="15" hidden="false" customHeight="true" outlineLevel="0" collapsed="false">
      <c r="B298" s="86" t="n">
        <v>854</v>
      </c>
      <c r="C298" s="86" t="n">
        <v>85411</v>
      </c>
      <c r="D298" s="86"/>
      <c r="E298" s="161" t="s">
        <v>60</v>
      </c>
      <c r="F298" s="86" t="s">
        <v>61</v>
      </c>
      <c r="K298" s="173" t="n">
        <v>85411</v>
      </c>
      <c r="L298" s="174"/>
      <c r="M298" s="175" t="s">
        <v>423</v>
      </c>
      <c r="N298" s="175"/>
      <c r="O298" s="175"/>
      <c r="P298" s="175"/>
      <c r="Q298" s="175"/>
      <c r="R298" s="176" t="n">
        <f aca="false">SUBTOTAL(9,R299:R300)</f>
        <v>0</v>
      </c>
      <c r="S298" s="177" t="n">
        <f aca="false">SUBTOTAL(9,S299:S300)</f>
        <v>0</v>
      </c>
      <c r="T298" s="178" t="n">
        <f aca="false">SUBTOTAL(9,T299:T300)</f>
        <v>0</v>
      </c>
      <c r="U298" s="179" t="n">
        <f aca="false">SUBTOTAL(9,U299:U300)</f>
        <v>80000</v>
      </c>
      <c r="V298" s="177" t="n">
        <f aca="false">SUBTOTAL(9,V299:V300)</f>
        <v>80000</v>
      </c>
      <c r="W298" s="177" t="n">
        <f aca="false">SUBTOTAL(9,W299:W300)</f>
        <v>0</v>
      </c>
      <c r="X298" s="178" t="n">
        <f aca="false">SUBTOTAL(9,X299:X300)</f>
        <v>0</v>
      </c>
      <c r="Y298" s="180" t="n">
        <f aca="false">SUBTOTAL(9,Y299:Y300)</f>
        <v>0</v>
      </c>
      <c r="Z298" s="181" t="n">
        <f aca="false">SUBTOTAL(9,Z299:Z300)</f>
        <v>80000</v>
      </c>
      <c r="AA298" s="177" t="n">
        <f aca="false">SUBTOTAL(9,AA299:AA300)</f>
        <v>80000</v>
      </c>
      <c r="AB298" s="177" t="n">
        <f aca="false">SUBTOTAL(9,AB299:AB300)</f>
        <v>0</v>
      </c>
      <c r="AC298" s="177" t="n">
        <f aca="false">SUBTOTAL(9,AC299:AC300)</f>
        <v>0</v>
      </c>
      <c r="AD298" s="182" t="n">
        <f aca="false">SUBTOTAL(9,AD299:AD300)</f>
        <v>0</v>
      </c>
      <c r="AE298" s="183" t="n">
        <f aca="false">SUBTOTAL(9,AE299:AE300)</f>
        <v>1</v>
      </c>
    </row>
    <row r="299" customFormat="false" ht="9.95" hidden="false" customHeight="true" outlineLevel="0" collapsed="false">
      <c r="B299" s="86" t="n">
        <v>854</v>
      </c>
      <c r="C299" s="86" t="n">
        <v>85411</v>
      </c>
      <c r="D299" s="86"/>
      <c r="E299" s="161" t="s">
        <v>60</v>
      </c>
      <c r="F299" s="86" t="s">
        <v>63</v>
      </c>
      <c r="K299" s="184" t="s">
        <v>15</v>
      </c>
      <c r="L299" s="185"/>
      <c r="M299" s="185"/>
      <c r="N299" s="185"/>
      <c r="O299" s="185"/>
      <c r="P299" s="185"/>
      <c r="Q299" s="309"/>
      <c r="R299" s="215" t="n">
        <f aca="false">SUBTOTAL(9,R300:R300)</f>
        <v>0</v>
      </c>
      <c r="S299" s="187" t="n">
        <f aca="false">SUBTOTAL(9,S300:S300)</f>
        <v>0</v>
      </c>
      <c r="T299" s="188" t="n">
        <f aca="false">SUBTOTAL(9,T300:T300)</f>
        <v>0</v>
      </c>
      <c r="U299" s="189" t="n">
        <f aca="false">SUBTOTAL(9,U300:U300)</f>
        <v>80000</v>
      </c>
      <c r="V299" s="187" t="n">
        <f aca="false">SUBTOTAL(9,V300:V300)</f>
        <v>80000</v>
      </c>
      <c r="W299" s="187" t="n">
        <f aca="false">SUBTOTAL(9,W300:W300)</f>
        <v>0</v>
      </c>
      <c r="X299" s="188" t="n">
        <f aca="false">SUBTOTAL(9,X300:X300)</f>
        <v>0</v>
      </c>
      <c r="Y299" s="190" t="n">
        <f aca="false">SUBTOTAL(9,Y300:Y300)</f>
        <v>0</v>
      </c>
      <c r="Z299" s="191" t="n">
        <f aca="false">SUBTOTAL(9,Z300:Z300)</f>
        <v>80000</v>
      </c>
      <c r="AA299" s="187" t="n">
        <f aca="false">SUBTOTAL(9,AA300:AA300)</f>
        <v>80000</v>
      </c>
      <c r="AB299" s="187" t="n">
        <f aca="false">SUBTOTAL(9,AB300:AB300)</f>
        <v>0</v>
      </c>
      <c r="AC299" s="187" t="n">
        <f aca="false">SUBTOTAL(9,AC300:AC300)</f>
        <v>0</v>
      </c>
      <c r="AD299" s="192" t="n">
        <f aca="false">SUBTOTAL(9,AD300:AD300)</f>
        <v>0</v>
      </c>
      <c r="AE299" s="217" t="n">
        <f aca="false">SUBTOTAL(9,AE300:AE300)</f>
        <v>1</v>
      </c>
    </row>
    <row r="300" customFormat="false" ht="24.75" hidden="false" customHeight="false" outlineLevel="0" collapsed="false">
      <c r="A300" s="335" t="s">
        <v>424</v>
      </c>
      <c r="B300" s="86" t="n">
        <v>854</v>
      </c>
      <c r="C300" s="86" t="n">
        <v>85411</v>
      </c>
      <c r="D300" s="86" t="n">
        <v>6210</v>
      </c>
      <c r="E300" s="86" t="s">
        <v>60</v>
      </c>
      <c r="F300" s="86" t="s">
        <v>63</v>
      </c>
      <c r="K300" s="195" t="n">
        <v>170</v>
      </c>
      <c r="L300" s="260"/>
      <c r="M300" s="260"/>
      <c r="N300" s="256" t="s">
        <v>425</v>
      </c>
      <c r="O300" s="336" t="s">
        <v>424</v>
      </c>
      <c r="P300" s="214" t="n">
        <v>80000</v>
      </c>
      <c r="Q300" s="343" t="s">
        <v>67</v>
      </c>
      <c r="R300" s="200" t="n">
        <v>0</v>
      </c>
      <c r="S300" s="201" t="n">
        <v>0</v>
      </c>
      <c r="T300" s="202" t="n">
        <f aca="false">+R300+S300</f>
        <v>0</v>
      </c>
      <c r="U300" s="209" t="n">
        <f aca="false">SUM(V300:X300)</f>
        <v>80000</v>
      </c>
      <c r="V300" s="201" t="n">
        <v>80000</v>
      </c>
      <c r="W300" s="201" t="n">
        <v>0</v>
      </c>
      <c r="X300" s="202" t="n">
        <v>0</v>
      </c>
      <c r="Y300" s="204" t="n">
        <f aca="false">Z300-U300</f>
        <v>0</v>
      </c>
      <c r="Z300" s="210" t="n">
        <f aca="false">SUM(AA300:AC300)</f>
        <v>80000</v>
      </c>
      <c r="AA300" s="201" t="n">
        <v>80000</v>
      </c>
      <c r="AB300" s="201" t="n">
        <v>0</v>
      </c>
      <c r="AC300" s="201" t="n">
        <v>0</v>
      </c>
      <c r="AD300" s="206" t="n">
        <f aca="false">P300-T300-Z300</f>
        <v>0</v>
      </c>
      <c r="AE300" s="231" t="n">
        <v>1</v>
      </c>
    </row>
    <row r="301" customFormat="false" ht="15" hidden="false" customHeight="true" outlineLevel="0" collapsed="false">
      <c r="B301" s="86" t="n">
        <v>854</v>
      </c>
      <c r="C301" s="86" t="n">
        <v>85420</v>
      </c>
      <c r="D301" s="86"/>
      <c r="E301" s="161" t="s">
        <v>60</v>
      </c>
      <c r="F301" s="86" t="s">
        <v>61</v>
      </c>
      <c r="K301" s="173" t="n">
        <v>85420</v>
      </c>
      <c r="L301" s="174"/>
      <c r="M301" s="175" t="s">
        <v>426</v>
      </c>
      <c r="N301" s="175"/>
      <c r="O301" s="175"/>
      <c r="P301" s="175"/>
      <c r="Q301" s="175"/>
      <c r="R301" s="176" t="n">
        <f aca="false">SUBTOTAL(9,R302:R303)</f>
        <v>0</v>
      </c>
      <c r="S301" s="177" t="n">
        <f aca="false">SUBTOTAL(9,S302:S303)</f>
        <v>140000</v>
      </c>
      <c r="T301" s="178" t="n">
        <f aca="false">SUBTOTAL(9,T302:T303)</f>
        <v>140000</v>
      </c>
      <c r="U301" s="179" t="n">
        <f aca="false">SUBTOTAL(9,U302:U303)</f>
        <v>68428</v>
      </c>
      <c r="V301" s="177" t="n">
        <f aca="false">SUBTOTAL(9,V302:V303)</f>
        <v>68428</v>
      </c>
      <c r="W301" s="177" t="n">
        <f aca="false">SUBTOTAL(9,W302:W303)</f>
        <v>0</v>
      </c>
      <c r="X301" s="178" t="n">
        <f aca="false">SUBTOTAL(9,X302:X303)</f>
        <v>0</v>
      </c>
      <c r="Y301" s="180" t="n">
        <f aca="false">SUBTOTAL(9,Y302:Y303)</f>
        <v>0</v>
      </c>
      <c r="Z301" s="181" t="n">
        <f aca="false">SUBTOTAL(9,Z302:Z303)</f>
        <v>68428</v>
      </c>
      <c r="AA301" s="177" t="n">
        <f aca="false">SUBTOTAL(9,AA302:AA303)</f>
        <v>68428</v>
      </c>
      <c r="AB301" s="177" t="n">
        <f aca="false">SUBTOTAL(9,AB302:AB303)</f>
        <v>0</v>
      </c>
      <c r="AC301" s="177" t="n">
        <f aca="false">SUBTOTAL(9,AC302:AC303)</f>
        <v>0</v>
      </c>
      <c r="AD301" s="182" t="n">
        <f aca="false">SUBTOTAL(9,AD302:AD303)</f>
        <v>0</v>
      </c>
      <c r="AE301" s="183" t="n">
        <f aca="false">SUBTOTAL(9,AE302:AE303)</f>
        <v>1</v>
      </c>
    </row>
    <row r="302" customFormat="false" ht="9.95" hidden="false" customHeight="true" outlineLevel="0" collapsed="false">
      <c r="B302" s="86" t="n">
        <v>854</v>
      </c>
      <c r="C302" s="86" t="n">
        <v>85420</v>
      </c>
      <c r="D302" s="86"/>
      <c r="E302" s="161" t="s">
        <v>60</v>
      </c>
      <c r="F302" s="86" t="s">
        <v>70</v>
      </c>
      <c r="K302" s="184" t="s">
        <v>13</v>
      </c>
      <c r="L302" s="185"/>
      <c r="M302" s="185"/>
      <c r="N302" s="185"/>
      <c r="O302" s="185"/>
      <c r="P302" s="185"/>
      <c r="Q302" s="309"/>
      <c r="R302" s="215" t="n">
        <f aca="false">SUBTOTAL(9,R303:R303)</f>
        <v>0</v>
      </c>
      <c r="S302" s="187" t="n">
        <f aca="false">SUBTOTAL(9,S303:S303)</f>
        <v>140000</v>
      </c>
      <c r="T302" s="188" t="n">
        <f aca="false">SUBTOTAL(9,T303:T303)</f>
        <v>140000</v>
      </c>
      <c r="U302" s="189" t="n">
        <f aca="false">SUBTOTAL(9,U303:U303)</f>
        <v>68428</v>
      </c>
      <c r="V302" s="187" t="n">
        <f aca="false">SUBTOTAL(9,V303:V303)</f>
        <v>68428</v>
      </c>
      <c r="W302" s="187" t="n">
        <f aca="false">SUBTOTAL(9,W303:W303)</f>
        <v>0</v>
      </c>
      <c r="X302" s="188" t="n">
        <f aca="false">SUBTOTAL(9,X303:X303)</f>
        <v>0</v>
      </c>
      <c r="Y302" s="190" t="n">
        <f aca="false">SUBTOTAL(9,Y303:Y303)</f>
        <v>0</v>
      </c>
      <c r="Z302" s="191" t="n">
        <f aca="false">SUBTOTAL(9,Z303:Z303)</f>
        <v>68428</v>
      </c>
      <c r="AA302" s="187" t="n">
        <f aca="false">SUBTOTAL(9,AA303:AA303)</f>
        <v>68428</v>
      </c>
      <c r="AB302" s="187" t="n">
        <f aca="false">SUBTOTAL(9,AB303:AB303)</f>
        <v>0</v>
      </c>
      <c r="AC302" s="187" t="n">
        <f aca="false">SUBTOTAL(9,AC303:AC303)</f>
        <v>0</v>
      </c>
      <c r="AD302" s="192" t="n">
        <f aca="false">SUBTOTAL(9,AD303:AD303)</f>
        <v>0</v>
      </c>
      <c r="AE302" s="217" t="n">
        <f aca="false">SUBTOTAL(9,AE303:AE303)</f>
        <v>1</v>
      </c>
    </row>
    <row r="303" customFormat="false" ht="27.75" hidden="false" customHeight="true" outlineLevel="0" collapsed="false">
      <c r="A303" s="302" t="s">
        <v>427</v>
      </c>
      <c r="B303" s="86" t="n">
        <v>854</v>
      </c>
      <c r="C303" s="86" t="n">
        <v>85420</v>
      </c>
      <c r="D303" s="86" t="n">
        <v>6050</v>
      </c>
      <c r="E303" s="86" t="s">
        <v>60</v>
      </c>
      <c r="F303" s="86" t="s">
        <v>70</v>
      </c>
      <c r="H303" s="87" t="s">
        <v>428</v>
      </c>
      <c r="K303" s="195" t="n">
        <v>171</v>
      </c>
      <c r="L303" s="260"/>
      <c r="M303" s="260"/>
      <c r="N303" s="256" t="s">
        <v>429</v>
      </c>
      <c r="O303" s="194" t="s">
        <v>427</v>
      </c>
      <c r="P303" s="214" t="n">
        <v>208428</v>
      </c>
      <c r="Q303" s="262" t="s">
        <v>74</v>
      </c>
      <c r="R303" s="200" t="n">
        <v>0</v>
      </c>
      <c r="S303" s="201" t="n">
        <v>140000</v>
      </c>
      <c r="T303" s="202" t="n">
        <f aca="false">+R303+S303</f>
        <v>140000</v>
      </c>
      <c r="U303" s="209" t="n">
        <f aca="false">SUM(V303:X303)</f>
        <v>68428</v>
      </c>
      <c r="V303" s="201" t="n">
        <v>68428</v>
      </c>
      <c r="W303" s="201" t="n">
        <v>0</v>
      </c>
      <c r="X303" s="202" t="n">
        <v>0</v>
      </c>
      <c r="Y303" s="204" t="n">
        <f aca="false">Z303-U303</f>
        <v>0</v>
      </c>
      <c r="Z303" s="210" t="n">
        <f aca="false">SUM(AA303:AC303)</f>
        <v>68428</v>
      </c>
      <c r="AA303" s="201" t="n">
        <v>68428</v>
      </c>
      <c r="AB303" s="201" t="n">
        <v>0</v>
      </c>
      <c r="AC303" s="201" t="n">
        <v>0</v>
      </c>
      <c r="AD303" s="206" t="n">
        <f aca="false">P303-T303-Z303</f>
        <v>0</v>
      </c>
      <c r="AE303" s="207" t="n">
        <v>1</v>
      </c>
    </row>
    <row r="304" customFormat="false" ht="15" hidden="false" customHeight="true" outlineLevel="0" collapsed="false">
      <c r="B304" s="86" t="n">
        <v>854</v>
      </c>
      <c r="C304" s="86" t="n">
        <v>85421</v>
      </c>
      <c r="D304" s="86"/>
      <c r="E304" s="161" t="s">
        <v>60</v>
      </c>
      <c r="F304" s="86" t="s">
        <v>61</v>
      </c>
      <c r="K304" s="173" t="n">
        <v>85421</v>
      </c>
      <c r="L304" s="174"/>
      <c r="M304" s="175" t="s">
        <v>430</v>
      </c>
      <c r="N304" s="175"/>
      <c r="O304" s="175"/>
      <c r="P304" s="175"/>
      <c r="Q304" s="175"/>
      <c r="R304" s="176" t="n">
        <f aca="false">SUBTOTAL(9,R305:R306)</f>
        <v>0</v>
      </c>
      <c r="S304" s="177" t="n">
        <f aca="false">SUBTOTAL(9,S305:S306)</f>
        <v>0</v>
      </c>
      <c r="T304" s="178" t="n">
        <f aca="false">SUBTOTAL(9,T305:T306)</f>
        <v>0</v>
      </c>
      <c r="U304" s="179" t="n">
        <f aca="false">SUBTOTAL(9,U305:U306)</f>
        <v>25000</v>
      </c>
      <c r="V304" s="177" t="n">
        <f aca="false">SUBTOTAL(9,V305:V306)</f>
        <v>25000</v>
      </c>
      <c r="W304" s="177" t="n">
        <f aca="false">SUBTOTAL(9,W305:W306)</f>
        <v>0</v>
      </c>
      <c r="X304" s="178" t="n">
        <f aca="false">SUBTOTAL(9,X305:X306)</f>
        <v>0</v>
      </c>
      <c r="Y304" s="180" t="n">
        <f aca="false">SUBTOTAL(9,Y305:Y306)</f>
        <v>0</v>
      </c>
      <c r="Z304" s="181" t="n">
        <f aca="false">SUBTOTAL(9,Z305:Z306)</f>
        <v>25000</v>
      </c>
      <c r="AA304" s="177" t="n">
        <f aca="false">SUBTOTAL(9,AA305:AA306)</f>
        <v>25000</v>
      </c>
      <c r="AB304" s="177" t="n">
        <f aca="false">SUBTOTAL(9,AB305:AB306)</f>
        <v>0</v>
      </c>
      <c r="AC304" s="177" t="n">
        <f aca="false">SUBTOTAL(9,AC305:AC306)</f>
        <v>0</v>
      </c>
      <c r="AD304" s="182" t="n">
        <f aca="false">SUBTOTAL(9,AD305:AD306)</f>
        <v>0</v>
      </c>
      <c r="AE304" s="183" t="n">
        <f aca="false">SUBTOTAL(9,AE305:AE306)</f>
        <v>1</v>
      </c>
    </row>
    <row r="305" customFormat="false" ht="9.95" hidden="false" customHeight="true" outlineLevel="0" collapsed="false">
      <c r="B305" s="161" t="n">
        <v>854</v>
      </c>
      <c r="C305" s="86" t="n">
        <v>85421</v>
      </c>
      <c r="D305" s="161"/>
      <c r="E305" s="161" t="s">
        <v>60</v>
      </c>
      <c r="F305" s="86" t="s">
        <v>99</v>
      </c>
      <c r="K305" s="184" t="s">
        <v>100</v>
      </c>
      <c r="L305" s="185"/>
      <c r="M305" s="185"/>
      <c r="N305" s="185"/>
      <c r="O305" s="185"/>
      <c r="P305" s="185"/>
      <c r="Q305" s="309"/>
      <c r="R305" s="215" t="n">
        <f aca="false">SUBTOTAL(9,R306:R306)</f>
        <v>0</v>
      </c>
      <c r="S305" s="187" t="n">
        <f aca="false">SUBTOTAL(9,S306:S306)</f>
        <v>0</v>
      </c>
      <c r="T305" s="188" t="n">
        <f aca="false">SUBTOTAL(9,T306:T306)</f>
        <v>0</v>
      </c>
      <c r="U305" s="189" t="n">
        <f aca="false">SUBTOTAL(9,U306:U306)</f>
        <v>25000</v>
      </c>
      <c r="V305" s="187" t="n">
        <f aca="false">SUBTOTAL(9,V306:V306)</f>
        <v>25000</v>
      </c>
      <c r="W305" s="187" t="n">
        <f aca="false">SUBTOTAL(9,W306:W306)</f>
        <v>0</v>
      </c>
      <c r="X305" s="188" t="n">
        <f aca="false">SUBTOTAL(9,X306:X306)</f>
        <v>0</v>
      </c>
      <c r="Y305" s="190" t="n">
        <f aca="false">SUBTOTAL(9,Y306:Y306)</f>
        <v>0</v>
      </c>
      <c r="Z305" s="191" t="n">
        <f aca="false">SUBTOTAL(9,Z306:Z306)</f>
        <v>25000</v>
      </c>
      <c r="AA305" s="187" t="n">
        <f aca="false">SUBTOTAL(9,AA306:AA306)</f>
        <v>25000</v>
      </c>
      <c r="AB305" s="187" t="n">
        <f aca="false">SUBTOTAL(9,AB306:AB306)</f>
        <v>0</v>
      </c>
      <c r="AC305" s="187" t="n">
        <f aca="false">SUBTOTAL(9,AC306:AC306)</f>
        <v>0</v>
      </c>
      <c r="AD305" s="192" t="n">
        <f aca="false">SUBTOTAL(9,AD306:AD306)</f>
        <v>0</v>
      </c>
      <c r="AE305" s="217" t="n">
        <f aca="false">SUBTOTAL(9,AE306:AE306)</f>
        <v>1</v>
      </c>
    </row>
    <row r="306" customFormat="false" ht="21.75" hidden="false" customHeight="true" outlineLevel="0" collapsed="false">
      <c r="A306" s="302" t="s">
        <v>431</v>
      </c>
      <c r="B306" s="161" t="n">
        <v>854</v>
      </c>
      <c r="C306" s="86" t="n">
        <v>85421</v>
      </c>
      <c r="D306" s="86" t="n">
        <v>6060</v>
      </c>
      <c r="E306" s="86" t="s">
        <v>60</v>
      </c>
      <c r="F306" s="86" t="s">
        <v>99</v>
      </c>
      <c r="K306" s="195" t="n">
        <v>172</v>
      </c>
      <c r="L306" s="260"/>
      <c r="M306" s="260"/>
      <c r="N306" s="256" t="s">
        <v>432</v>
      </c>
      <c r="O306" s="257" t="s">
        <v>431</v>
      </c>
      <c r="P306" s="214" t="n">
        <v>25000</v>
      </c>
      <c r="Q306" s="343" t="s">
        <v>67</v>
      </c>
      <c r="R306" s="200" t="n">
        <v>0</v>
      </c>
      <c r="S306" s="201" t="n">
        <v>0</v>
      </c>
      <c r="T306" s="202" t="n">
        <f aca="false">+R306+S306</f>
        <v>0</v>
      </c>
      <c r="U306" s="209" t="n">
        <f aca="false">SUM(V306:X306)</f>
        <v>25000</v>
      </c>
      <c r="V306" s="201" t="n">
        <v>25000</v>
      </c>
      <c r="W306" s="201" t="n">
        <v>0</v>
      </c>
      <c r="X306" s="202" t="n">
        <v>0</v>
      </c>
      <c r="Y306" s="204" t="n">
        <f aca="false">Z306-U306</f>
        <v>0</v>
      </c>
      <c r="Z306" s="210" t="n">
        <f aca="false">SUM(AA306:AC306)</f>
        <v>25000</v>
      </c>
      <c r="AA306" s="201" t="n">
        <v>25000</v>
      </c>
      <c r="AB306" s="201" t="n">
        <v>0</v>
      </c>
      <c r="AC306" s="201" t="n">
        <v>0</v>
      </c>
      <c r="AD306" s="206" t="n">
        <f aca="false">P306-T306-Z306</f>
        <v>0</v>
      </c>
      <c r="AE306" s="231" t="n">
        <v>1</v>
      </c>
    </row>
    <row r="307" customFormat="false" ht="15" hidden="false" customHeight="true" outlineLevel="0" collapsed="false">
      <c r="B307" s="86" t="n">
        <v>854</v>
      </c>
      <c r="C307" s="173" t="n">
        <v>85495</v>
      </c>
      <c r="D307" s="86"/>
      <c r="E307" s="161" t="s">
        <v>60</v>
      </c>
      <c r="F307" s="86" t="s">
        <v>61</v>
      </c>
      <c r="K307" s="173" t="n">
        <v>85495</v>
      </c>
      <c r="L307" s="174"/>
      <c r="M307" s="175" t="s">
        <v>202</v>
      </c>
      <c r="N307" s="175"/>
      <c r="O307" s="175"/>
      <c r="P307" s="175"/>
      <c r="Q307" s="175"/>
      <c r="R307" s="176" t="n">
        <f aca="false">SUBTOTAL(9,R308:R309)</f>
        <v>0</v>
      </c>
      <c r="S307" s="177" t="n">
        <f aca="false">SUBTOTAL(9,S308:S309)</f>
        <v>0</v>
      </c>
      <c r="T307" s="178" t="n">
        <f aca="false">SUBTOTAL(9,T308:T309)</f>
        <v>0</v>
      </c>
      <c r="U307" s="179" t="n">
        <f aca="false">SUBTOTAL(9,U308:U309)</f>
        <v>0</v>
      </c>
      <c r="V307" s="177" t="n">
        <f aca="false">SUBTOTAL(9,V308:V309)</f>
        <v>0</v>
      </c>
      <c r="W307" s="177" t="n">
        <f aca="false">SUBTOTAL(9,W308:W309)</f>
        <v>0</v>
      </c>
      <c r="X307" s="178" t="n">
        <f aca="false">SUBTOTAL(9,X308:X309)</f>
        <v>0</v>
      </c>
      <c r="Y307" s="180" t="n">
        <f aca="false">SUBTOTAL(9,Y308:Y309)</f>
        <v>300000</v>
      </c>
      <c r="Z307" s="181" t="n">
        <f aca="false">SUBTOTAL(9,Z308:Z309)</f>
        <v>300000</v>
      </c>
      <c r="AA307" s="177" t="n">
        <f aca="false">SUBTOTAL(9,AA308:AA309)</f>
        <v>300000</v>
      </c>
      <c r="AB307" s="177" t="n">
        <f aca="false">SUBTOTAL(9,AB308:AB309)</f>
        <v>0</v>
      </c>
      <c r="AC307" s="177" t="n">
        <f aca="false">SUBTOTAL(9,AC308:AC309)</f>
        <v>0</v>
      </c>
      <c r="AD307" s="182" t="n">
        <f aca="false">SUBTOTAL(9,AD308:AD309)</f>
        <v>3650000</v>
      </c>
      <c r="AE307" s="183" t="n">
        <f aca="false">SUBTOTAL(9,AE308:AE309)</f>
        <v>1</v>
      </c>
    </row>
    <row r="308" customFormat="false" ht="9.95" hidden="false" customHeight="true" outlineLevel="0" collapsed="false">
      <c r="B308" s="161" t="n">
        <v>854</v>
      </c>
      <c r="C308" s="173" t="n">
        <v>85495</v>
      </c>
      <c r="D308" s="161"/>
      <c r="E308" s="161" t="s">
        <v>60</v>
      </c>
      <c r="F308" s="86" t="s">
        <v>63</v>
      </c>
      <c r="K308" s="184" t="s">
        <v>15</v>
      </c>
      <c r="L308" s="185"/>
      <c r="M308" s="185"/>
      <c r="N308" s="185"/>
      <c r="O308" s="185"/>
      <c r="P308" s="185"/>
      <c r="Q308" s="309"/>
      <c r="R308" s="215" t="n">
        <f aca="false">SUBTOTAL(9,R309:R309)</f>
        <v>0</v>
      </c>
      <c r="S308" s="187" t="n">
        <f aca="false">SUBTOTAL(9,S309:S309)</f>
        <v>0</v>
      </c>
      <c r="T308" s="188" t="n">
        <f aca="false">SUBTOTAL(9,T309:T309)</f>
        <v>0</v>
      </c>
      <c r="U308" s="189" t="n">
        <f aca="false">SUBTOTAL(9,U309:U309)</f>
        <v>0</v>
      </c>
      <c r="V308" s="187" t="n">
        <f aca="false">SUBTOTAL(9,V309:V309)</f>
        <v>0</v>
      </c>
      <c r="W308" s="187" t="n">
        <f aca="false">SUBTOTAL(9,W309:W309)</f>
        <v>0</v>
      </c>
      <c r="X308" s="188" t="n">
        <f aca="false">SUBTOTAL(9,X309:X309)</f>
        <v>0</v>
      </c>
      <c r="Y308" s="190" t="n">
        <f aca="false">SUBTOTAL(9,Y309:Y309)</f>
        <v>300000</v>
      </c>
      <c r="Z308" s="191" t="n">
        <f aca="false">SUBTOTAL(9,Z309:Z309)</f>
        <v>300000</v>
      </c>
      <c r="AA308" s="187" t="n">
        <f aca="false">SUBTOTAL(9,AA309:AA309)</f>
        <v>300000</v>
      </c>
      <c r="AB308" s="187" t="n">
        <f aca="false">SUBTOTAL(9,AB309:AB309)</f>
        <v>0</v>
      </c>
      <c r="AC308" s="187" t="n">
        <f aca="false">SUBTOTAL(9,AC309:AC309)</f>
        <v>0</v>
      </c>
      <c r="AD308" s="192" t="n">
        <f aca="false">SUBTOTAL(9,AD309:AD309)</f>
        <v>3650000</v>
      </c>
      <c r="AE308" s="217" t="n">
        <f aca="false">SUBTOTAL(9,AE309:AE309)</f>
        <v>1</v>
      </c>
    </row>
    <row r="309" customFormat="false" ht="33" hidden="false" customHeight="false" outlineLevel="0" collapsed="false">
      <c r="A309" s="340" t="s">
        <v>433</v>
      </c>
      <c r="B309" s="161" t="n">
        <v>854</v>
      </c>
      <c r="C309" s="173" t="n">
        <v>85495</v>
      </c>
      <c r="D309" s="86" t="n">
        <v>6210</v>
      </c>
      <c r="E309" s="86" t="s">
        <v>60</v>
      </c>
      <c r="F309" s="86" t="s">
        <v>63</v>
      </c>
      <c r="K309" s="195" t="n">
        <v>173</v>
      </c>
      <c r="L309" s="260"/>
      <c r="M309" s="260"/>
      <c r="N309" s="256" t="s">
        <v>434</v>
      </c>
      <c r="O309" s="340" t="s">
        <v>433</v>
      </c>
      <c r="P309" s="214" t="n">
        <v>3950000</v>
      </c>
      <c r="Q309" s="343" t="s">
        <v>435</v>
      </c>
      <c r="R309" s="200" t="n">
        <v>0</v>
      </c>
      <c r="S309" s="201" t="n">
        <v>0</v>
      </c>
      <c r="T309" s="202" t="n">
        <f aca="false">+R309+S309</f>
        <v>0</v>
      </c>
      <c r="U309" s="209" t="n">
        <f aca="false">SUM(V309:X309)</f>
        <v>0</v>
      </c>
      <c r="V309" s="201" t="n">
        <v>0</v>
      </c>
      <c r="W309" s="201" t="n">
        <v>0</v>
      </c>
      <c r="X309" s="202" t="n">
        <v>0</v>
      </c>
      <c r="Y309" s="204" t="n">
        <f aca="false">Z309-U309</f>
        <v>300000</v>
      </c>
      <c r="Z309" s="210" t="n">
        <f aca="false">SUM(AA309:AC309)</f>
        <v>300000</v>
      </c>
      <c r="AA309" s="201" t="n">
        <v>300000</v>
      </c>
      <c r="AB309" s="201" t="n">
        <v>0</v>
      </c>
      <c r="AC309" s="201" t="n">
        <v>0</v>
      </c>
      <c r="AD309" s="206" t="n">
        <f aca="false">P309-T309-Z309</f>
        <v>3650000</v>
      </c>
      <c r="AE309" s="231" t="n">
        <v>1</v>
      </c>
    </row>
    <row r="310" customFormat="false" ht="20.1" hidden="false" customHeight="true" outlineLevel="0" collapsed="false">
      <c r="B310" s="161" t="n">
        <v>900</v>
      </c>
      <c r="C310" s="86" t="n">
        <v>900</v>
      </c>
      <c r="D310" s="161"/>
      <c r="E310" s="161" t="s">
        <v>60</v>
      </c>
      <c r="F310" s="86" t="s">
        <v>61</v>
      </c>
      <c r="K310" s="162" t="n">
        <v>900</v>
      </c>
      <c r="L310" s="163"/>
      <c r="M310" s="164" t="s">
        <v>436</v>
      </c>
      <c r="N310" s="164"/>
      <c r="O310" s="164"/>
      <c r="P310" s="164"/>
      <c r="Q310" s="164"/>
      <c r="R310" s="165" t="n">
        <f aca="false">SUBTOTAL(9,R311:R326)</f>
        <v>280254</v>
      </c>
      <c r="S310" s="166" t="n">
        <f aca="false">SUBTOTAL(9,S311:S326)</f>
        <v>7380000</v>
      </c>
      <c r="T310" s="167" t="n">
        <f aca="false">SUBTOTAL(9,T311:T326)</f>
        <v>7660254</v>
      </c>
      <c r="U310" s="168" t="n">
        <f aca="false">SUBTOTAL(9,U311:U326)</f>
        <v>12609176</v>
      </c>
      <c r="V310" s="166" t="n">
        <f aca="false">SUBTOTAL(9,V311:V326)</f>
        <v>12609176</v>
      </c>
      <c r="W310" s="166" t="n">
        <f aca="false">SUBTOTAL(9,W311:W326)</f>
        <v>0</v>
      </c>
      <c r="X310" s="167" t="n">
        <f aca="false">SUBTOTAL(9,X311:X326)</f>
        <v>0</v>
      </c>
      <c r="Y310" s="169" t="n">
        <f aca="false">SUBTOTAL(9,Y311:Y326)</f>
        <v>-180000</v>
      </c>
      <c r="Z310" s="170" t="n">
        <f aca="false">SUBTOTAL(9,Z311:Z326)</f>
        <v>12429176</v>
      </c>
      <c r="AA310" s="166" t="n">
        <f aca="false">SUBTOTAL(9,AA311:AA326)</f>
        <v>12429176</v>
      </c>
      <c r="AB310" s="166" t="n">
        <f aca="false">SUBTOTAL(9,AB311:AB326)</f>
        <v>0</v>
      </c>
      <c r="AC310" s="166" t="n">
        <f aca="false">SUBTOTAL(9,AC311:AC326)</f>
        <v>0</v>
      </c>
      <c r="AD310" s="171" t="n">
        <f aca="false">SUBTOTAL(9,AD311:AD326)</f>
        <v>0</v>
      </c>
      <c r="AE310" s="172" t="n">
        <f aca="false">SUBTOTAL(9,AE311:AE326)</f>
        <v>6</v>
      </c>
    </row>
    <row r="311" customFormat="false" ht="15" hidden="false" customHeight="true" outlineLevel="0" collapsed="false">
      <c r="B311" s="161" t="n">
        <v>900</v>
      </c>
      <c r="C311" s="86" t="n">
        <v>90002</v>
      </c>
      <c r="D311" s="161"/>
      <c r="E311" s="161" t="s">
        <v>60</v>
      </c>
      <c r="F311" s="86" t="s">
        <v>61</v>
      </c>
      <c r="K311" s="173" t="n">
        <v>90002</v>
      </c>
      <c r="L311" s="174"/>
      <c r="M311" s="175" t="s">
        <v>437</v>
      </c>
      <c r="N311" s="175"/>
      <c r="O311" s="175"/>
      <c r="P311" s="175"/>
      <c r="Q311" s="175"/>
      <c r="R311" s="176" t="n">
        <f aca="false">SUBTOTAL(9,R312:R315)</f>
        <v>0</v>
      </c>
      <c r="S311" s="177" t="n">
        <f aca="false">SUBTOTAL(9,S312:S315)</f>
        <v>0</v>
      </c>
      <c r="T311" s="178" t="n">
        <f aca="false">SUBTOTAL(9,T312:T315)</f>
        <v>0</v>
      </c>
      <c r="U311" s="179" t="n">
        <f aca="false">SUBTOTAL(9,U312:U315)</f>
        <v>2927430</v>
      </c>
      <c r="V311" s="177" t="n">
        <f aca="false">SUBTOTAL(9,V312:V315)</f>
        <v>2927430</v>
      </c>
      <c r="W311" s="177" t="n">
        <f aca="false">SUBTOTAL(9,W312:W315)</f>
        <v>0</v>
      </c>
      <c r="X311" s="178" t="n">
        <f aca="false">SUBTOTAL(9,X312:X315)</f>
        <v>0</v>
      </c>
      <c r="Y311" s="180" t="n">
        <f aca="false">SUBTOTAL(9,Y312:Y315)</f>
        <v>0</v>
      </c>
      <c r="Z311" s="181" t="n">
        <f aca="false">SUBTOTAL(9,Z312:Z315)</f>
        <v>2927430</v>
      </c>
      <c r="AA311" s="177" t="n">
        <f aca="false">SUBTOTAL(9,AA312:AA315)</f>
        <v>2927430</v>
      </c>
      <c r="AB311" s="177" t="n">
        <f aca="false">SUBTOTAL(9,AB312:AB315)</f>
        <v>0</v>
      </c>
      <c r="AC311" s="177" t="n">
        <f aca="false">SUBTOTAL(9,AC312:AC315)</f>
        <v>0</v>
      </c>
      <c r="AD311" s="182" t="n">
        <f aca="false">SUBTOTAL(9,AD312:AD315)</f>
        <v>0</v>
      </c>
      <c r="AE311" s="183" t="n">
        <f aca="false">SUBTOTAL(9,AE312:AE315)</f>
        <v>2</v>
      </c>
    </row>
    <row r="312" customFormat="false" ht="10.5" hidden="false" customHeight="true" outlineLevel="0" collapsed="false">
      <c r="B312" s="161" t="n">
        <v>900</v>
      </c>
      <c r="C312" s="86" t="n">
        <v>90002</v>
      </c>
      <c r="D312" s="161"/>
      <c r="E312" s="161" t="s">
        <v>60</v>
      </c>
      <c r="F312" s="86" t="s">
        <v>70</v>
      </c>
      <c r="K312" s="184" t="s">
        <v>13</v>
      </c>
      <c r="L312" s="185"/>
      <c r="M312" s="185"/>
      <c r="N312" s="185"/>
      <c r="O312" s="185"/>
      <c r="P312" s="185"/>
      <c r="Q312" s="309"/>
      <c r="R312" s="215" t="n">
        <f aca="false">SUBTOTAL(9,R313:R313)</f>
        <v>0</v>
      </c>
      <c r="S312" s="187" t="n">
        <f aca="false">SUBTOTAL(9,S313:S313)</f>
        <v>0</v>
      </c>
      <c r="T312" s="188" t="n">
        <f aca="false">SUBTOTAL(9,T313:T313)</f>
        <v>0</v>
      </c>
      <c r="U312" s="250" t="n">
        <f aca="false">SUBTOTAL(9,U313:U313)</f>
        <v>2170000</v>
      </c>
      <c r="V312" s="187" t="n">
        <f aca="false">SUBTOTAL(9,V313:V313)</f>
        <v>2170000</v>
      </c>
      <c r="W312" s="187" t="n">
        <f aca="false">SUBTOTAL(9,W313:W313)</f>
        <v>0</v>
      </c>
      <c r="X312" s="188" t="n">
        <f aca="false">SUBTOTAL(9,X313:X313)</f>
        <v>0</v>
      </c>
      <c r="Y312" s="190" t="n">
        <f aca="false">SUBTOTAL(9,Y313:Y313)</f>
        <v>0</v>
      </c>
      <c r="Z312" s="251" t="n">
        <f aca="false">SUBTOTAL(9,Z313:Z313)</f>
        <v>2170000</v>
      </c>
      <c r="AA312" s="187" t="n">
        <f aca="false">SUBTOTAL(9,AA313:AA313)</f>
        <v>2170000</v>
      </c>
      <c r="AB312" s="187" t="n">
        <f aca="false">SUBTOTAL(9,AB313:AB313)</f>
        <v>0</v>
      </c>
      <c r="AC312" s="187" t="n">
        <f aca="false">SUBTOTAL(9,AC313:AC313)</f>
        <v>0</v>
      </c>
      <c r="AD312" s="192" t="n">
        <f aca="false">SUBTOTAL(9,AD313:AD313)</f>
        <v>0</v>
      </c>
      <c r="AE312" s="217" t="n">
        <f aca="false">SUBTOTAL(9,AE313:AE313)</f>
        <v>1</v>
      </c>
    </row>
    <row r="313" customFormat="false" ht="29.25" hidden="false" customHeight="false" outlineLevel="0" collapsed="false">
      <c r="A313" s="84" t="s">
        <v>438</v>
      </c>
      <c r="B313" s="161" t="n">
        <v>900</v>
      </c>
      <c r="C313" s="86" t="n">
        <v>90002</v>
      </c>
      <c r="D313" s="161" t="n">
        <v>6050</v>
      </c>
      <c r="E313" s="161" t="s">
        <v>60</v>
      </c>
      <c r="F313" s="86" t="s">
        <v>70</v>
      </c>
      <c r="H313" s="87" t="s">
        <v>104</v>
      </c>
      <c r="K313" s="195" t="n">
        <v>174</v>
      </c>
      <c r="L313" s="195"/>
      <c r="M313" s="195"/>
      <c r="N313" s="198" t="s">
        <v>439</v>
      </c>
      <c r="O313" s="194" t="s">
        <v>438</v>
      </c>
      <c r="P313" s="199" t="n">
        <v>2170000</v>
      </c>
      <c r="Q313" s="290" t="s">
        <v>74</v>
      </c>
      <c r="R313" s="211" t="n">
        <v>0</v>
      </c>
      <c r="S313" s="212" t="n">
        <v>0</v>
      </c>
      <c r="T313" s="213" t="n">
        <f aca="false">+R313+S313</f>
        <v>0</v>
      </c>
      <c r="U313" s="203" t="n">
        <f aca="false">+V313+X313+W313</f>
        <v>2170000</v>
      </c>
      <c r="V313" s="212" t="n">
        <v>2170000</v>
      </c>
      <c r="W313" s="212" t="n">
        <v>0</v>
      </c>
      <c r="X313" s="202" t="n">
        <v>0</v>
      </c>
      <c r="Y313" s="204" t="n">
        <f aca="false">Z313-U313</f>
        <v>0</v>
      </c>
      <c r="Z313" s="205" t="n">
        <f aca="false">+AA313+AC313+AB313</f>
        <v>2170000</v>
      </c>
      <c r="AA313" s="212" t="n">
        <v>2170000</v>
      </c>
      <c r="AB313" s="212" t="n">
        <v>0</v>
      </c>
      <c r="AC313" s="201" t="n">
        <v>0</v>
      </c>
      <c r="AD313" s="206" t="n">
        <f aca="false">P313-T313-Z313</f>
        <v>0</v>
      </c>
      <c r="AE313" s="330" t="n">
        <v>1</v>
      </c>
    </row>
    <row r="314" customFormat="false" ht="9.95" hidden="false" customHeight="true" outlineLevel="0" collapsed="false">
      <c r="B314" s="161" t="n">
        <v>900</v>
      </c>
      <c r="C314" s="86" t="n">
        <v>90002</v>
      </c>
      <c r="D314" s="161"/>
      <c r="E314" s="161" t="s">
        <v>60</v>
      </c>
      <c r="F314" s="86" t="s">
        <v>99</v>
      </c>
      <c r="K314" s="184" t="s">
        <v>100</v>
      </c>
      <c r="L314" s="185"/>
      <c r="M314" s="185"/>
      <c r="N314" s="185"/>
      <c r="O314" s="185"/>
      <c r="P314" s="185"/>
      <c r="Q314" s="309"/>
      <c r="R314" s="215" t="n">
        <f aca="false">SUBTOTAL(9,R315:R315)</f>
        <v>0</v>
      </c>
      <c r="S314" s="187" t="n">
        <f aca="false">SUBTOTAL(9,S315:S315)</f>
        <v>0</v>
      </c>
      <c r="T314" s="188" t="n">
        <f aca="false">SUBTOTAL(9,T315:T315)</f>
        <v>0</v>
      </c>
      <c r="U314" s="250" t="n">
        <f aca="false">SUBTOTAL(9,U315:U315)</f>
        <v>757430</v>
      </c>
      <c r="V314" s="187" t="n">
        <f aca="false">SUBTOTAL(9,V315:V315)</f>
        <v>757430</v>
      </c>
      <c r="W314" s="187" t="n">
        <f aca="false">SUBTOTAL(9,W315:W315)</f>
        <v>0</v>
      </c>
      <c r="X314" s="188" t="n">
        <f aca="false">SUBTOTAL(9,X315:X315)</f>
        <v>0</v>
      </c>
      <c r="Y314" s="190" t="n">
        <f aca="false">SUBTOTAL(9,Y315:Y315)</f>
        <v>0</v>
      </c>
      <c r="Z314" s="251" t="n">
        <f aca="false">SUBTOTAL(9,Z315:Z315)</f>
        <v>757430</v>
      </c>
      <c r="AA314" s="187" t="n">
        <f aca="false">SUBTOTAL(9,AA315:AA315)</f>
        <v>757430</v>
      </c>
      <c r="AB314" s="187" t="n">
        <f aca="false">SUBTOTAL(9,AB315:AB315)</f>
        <v>0</v>
      </c>
      <c r="AC314" s="187" t="n">
        <f aca="false">SUBTOTAL(9,AC315:AC315)</f>
        <v>0</v>
      </c>
      <c r="AD314" s="192" t="n">
        <f aca="false">SUBTOTAL(9,AD315:AD315)</f>
        <v>0</v>
      </c>
      <c r="AE314" s="217" t="n">
        <f aca="false">SUBTOTAL(9,AE315:AE315)</f>
        <v>1</v>
      </c>
    </row>
    <row r="315" customFormat="false" ht="19.5" hidden="false" customHeight="true" outlineLevel="0" collapsed="false">
      <c r="A315" s="84" t="s">
        <v>438</v>
      </c>
      <c r="B315" s="161" t="n">
        <v>900</v>
      </c>
      <c r="C315" s="86" t="n">
        <v>90002</v>
      </c>
      <c r="D315" s="161" t="n">
        <v>6060</v>
      </c>
      <c r="E315" s="161" t="s">
        <v>60</v>
      </c>
      <c r="F315" s="86" t="s">
        <v>99</v>
      </c>
      <c r="H315" s="87" t="s">
        <v>104</v>
      </c>
      <c r="K315" s="195" t="n">
        <v>175</v>
      </c>
      <c r="L315" s="195"/>
      <c r="M315" s="195"/>
      <c r="N315" s="256" t="s">
        <v>440</v>
      </c>
      <c r="O315" s="194" t="s">
        <v>438</v>
      </c>
      <c r="P315" s="214" t="n">
        <v>757430</v>
      </c>
      <c r="Q315" s="290" t="s">
        <v>67</v>
      </c>
      <c r="R315" s="200" t="n">
        <v>0</v>
      </c>
      <c r="S315" s="201" t="n">
        <v>0</v>
      </c>
      <c r="T315" s="202" t="n">
        <f aca="false">+R315+S315</f>
        <v>0</v>
      </c>
      <c r="U315" s="209" t="n">
        <f aca="false">+V315+X315+W315</f>
        <v>757430</v>
      </c>
      <c r="V315" s="201" t="n">
        <v>757430</v>
      </c>
      <c r="W315" s="201" t="n">
        <v>0</v>
      </c>
      <c r="X315" s="202" t="n">
        <v>0</v>
      </c>
      <c r="Y315" s="204" t="n">
        <f aca="false">Z315-U315</f>
        <v>0</v>
      </c>
      <c r="Z315" s="210" t="n">
        <f aca="false">+AA315+AC315+AB315</f>
        <v>757430</v>
      </c>
      <c r="AA315" s="201" t="n">
        <v>757430</v>
      </c>
      <c r="AB315" s="201" t="n">
        <v>0</v>
      </c>
      <c r="AC315" s="201" t="n">
        <v>0</v>
      </c>
      <c r="AD315" s="206" t="n">
        <f aca="false">P315-T315-Z315</f>
        <v>0</v>
      </c>
      <c r="AE315" s="207" t="n">
        <v>1</v>
      </c>
    </row>
    <row r="316" customFormat="false" ht="15" hidden="false" customHeight="true" outlineLevel="0" collapsed="false">
      <c r="B316" s="161" t="n">
        <v>900</v>
      </c>
      <c r="C316" s="86" t="n">
        <v>90003</v>
      </c>
      <c r="D316" s="86"/>
      <c r="E316" s="161" t="s">
        <v>60</v>
      </c>
      <c r="F316" s="86" t="s">
        <v>61</v>
      </c>
      <c r="K316" s="173" t="n">
        <v>90003</v>
      </c>
      <c r="L316" s="174"/>
      <c r="M316" s="175" t="s">
        <v>441</v>
      </c>
      <c r="N316" s="175"/>
      <c r="O316" s="175"/>
      <c r="P316" s="175"/>
      <c r="Q316" s="175"/>
      <c r="R316" s="176" t="n">
        <f aca="false">SUBTOTAL(9,R317:R318)</f>
        <v>0</v>
      </c>
      <c r="S316" s="177" t="n">
        <f aca="false">SUBTOTAL(9,S317:S318)</f>
        <v>0</v>
      </c>
      <c r="T316" s="178" t="n">
        <f aca="false">SUBTOTAL(9,T317:T318)</f>
        <v>0</v>
      </c>
      <c r="U316" s="179" t="n">
        <f aca="false">SUBTOTAL(9,U317:U318)</f>
        <v>42000</v>
      </c>
      <c r="V316" s="177" t="n">
        <f aca="false">SUBTOTAL(9,V317:V318)</f>
        <v>42000</v>
      </c>
      <c r="W316" s="177" t="n">
        <f aca="false">SUBTOTAL(9,W317:W318)</f>
        <v>0</v>
      </c>
      <c r="X316" s="178" t="n">
        <f aca="false">SUBTOTAL(9,X317:X318)</f>
        <v>0</v>
      </c>
      <c r="Y316" s="180" t="n">
        <f aca="false">SUBTOTAL(9,Y317:Y318)</f>
        <v>0</v>
      </c>
      <c r="Z316" s="181" t="n">
        <f aca="false">SUBTOTAL(9,Z317:Z318)</f>
        <v>42000</v>
      </c>
      <c r="AA316" s="177" t="n">
        <f aca="false">SUBTOTAL(9,AA317:AA318)</f>
        <v>42000</v>
      </c>
      <c r="AB316" s="177" t="n">
        <f aca="false">SUBTOTAL(9,AB317:AB318)</f>
        <v>0</v>
      </c>
      <c r="AC316" s="177" t="n">
        <f aca="false">SUBTOTAL(9,AC317:AC318)</f>
        <v>0</v>
      </c>
      <c r="AD316" s="182" t="n">
        <f aca="false">SUBTOTAL(9,AD317:AD318)</f>
        <v>0</v>
      </c>
      <c r="AE316" s="183" t="n">
        <f aca="false">SUBTOTAL(9,AE317:AE318)</f>
        <v>1</v>
      </c>
    </row>
    <row r="317" customFormat="false" ht="9.95" hidden="false" customHeight="true" outlineLevel="0" collapsed="false">
      <c r="B317" s="161" t="n">
        <v>900</v>
      </c>
      <c r="C317" s="86" t="n">
        <v>90003</v>
      </c>
      <c r="D317" s="86"/>
      <c r="E317" s="161" t="s">
        <v>60</v>
      </c>
      <c r="F317" s="86" t="s">
        <v>99</v>
      </c>
      <c r="K317" s="184" t="s">
        <v>100</v>
      </c>
      <c r="L317" s="185"/>
      <c r="M317" s="185"/>
      <c r="N317" s="185"/>
      <c r="O317" s="185"/>
      <c r="P317" s="185"/>
      <c r="Q317" s="309"/>
      <c r="R317" s="215" t="n">
        <f aca="false">SUBTOTAL(9,R318:R318)</f>
        <v>0</v>
      </c>
      <c r="S317" s="187" t="n">
        <f aca="false">SUBTOTAL(9,S318:S318)</f>
        <v>0</v>
      </c>
      <c r="T317" s="188" t="n">
        <f aca="false">SUBTOTAL(9,T318:T318)</f>
        <v>0</v>
      </c>
      <c r="U317" s="189" t="n">
        <f aca="false">SUBTOTAL(9,U318:U318)</f>
        <v>42000</v>
      </c>
      <c r="V317" s="187" t="n">
        <f aca="false">SUBTOTAL(9,V318:V318)</f>
        <v>42000</v>
      </c>
      <c r="W317" s="187" t="n">
        <f aca="false">SUBTOTAL(9,W318:W318)</f>
        <v>0</v>
      </c>
      <c r="X317" s="188" t="n">
        <f aca="false">SUBTOTAL(9,X318:X318)</f>
        <v>0</v>
      </c>
      <c r="Y317" s="190" t="n">
        <f aca="false">SUBTOTAL(9,Y318:Y318)</f>
        <v>0</v>
      </c>
      <c r="Z317" s="191" t="n">
        <f aca="false">SUBTOTAL(9,Z318:Z318)</f>
        <v>42000</v>
      </c>
      <c r="AA317" s="187" t="n">
        <f aca="false">SUBTOTAL(9,AA318:AA318)</f>
        <v>42000</v>
      </c>
      <c r="AB317" s="187" t="n">
        <f aca="false">SUBTOTAL(9,AB318:AB318)</f>
        <v>0</v>
      </c>
      <c r="AC317" s="187" t="n">
        <f aca="false">SUBTOTAL(9,AC318:AC318)</f>
        <v>0</v>
      </c>
      <c r="AD317" s="192" t="n">
        <f aca="false">SUBTOTAL(9,AD318:AD318)</f>
        <v>0</v>
      </c>
      <c r="AE317" s="217" t="n">
        <f aca="false">SUBTOTAL(9,AE318:AE318)</f>
        <v>1</v>
      </c>
    </row>
    <row r="318" customFormat="false" ht="19.5" hidden="false" customHeight="false" outlineLevel="0" collapsed="false">
      <c r="A318" s="84" t="s">
        <v>442</v>
      </c>
      <c r="B318" s="161" t="n">
        <v>900</v>
      </c>
      <c r="C318" s="86" t="n">
        <v>90003</v>
      </c>
      <c r="D318" s="86" t="n">
        <v>6060</v>
      </c>
      <c r="E318" s="86" t="s">
        <v>60</v>
      </c>
      <c r="F318" s="86" t="s">
        <v>99</v>
      </c>
      <c r="H318" s="87" t="s">
        <v>249</v>
      </c>
      <c r="K318" s="195" t="n">
        <v>176</v>
      </c>
      <c r="L318" s="260"/>
      <c r="M318" s="260"/>
      <c r="N318" s="256" t="s">
        <v>443</v>
      </c>
      <c r="O318" s="194" t="s">
        <v>442</v>
      </c>
      <c r="P318" s="214" t="n">
        <v>42000</v>
      </c>
      <c r="Q318" s="290" t="s">
        <v>67</v>
      </c>
      <c r="R318" s="200" t="n">
        <v>0</v>
      </c>
      <c r="S318" s="201" t="n">
        <v>0</v>
      </c>
      <c r="T318" s="202" t="n">
        <f aca="false">+R318+S318</f>
        <v>0</v>
      </c>
      <c r="U318" s="209" t="n">
        <f aca="false">+V318+X318+W318</f>
        <v>42000</v>
      </c>
      <c r="V318" s="201" t="n">
        <v>42000</v>
      </c>
      <c r="W318" s="201" t="n">
        <v>0</v>
      </c>
      <c r="X318" s="202" t="n">
        <v>0</v>
      </c>
      <c r="Y318" s="204" t="n">
        <f aca="false">Z318-U318</f>
        <v>0</v>
      </c>
      <c r="Z318" s="210" t="n">
        <f aca="false">+AA318+AC318+AB318</f>
        <v>42000</v>
      </c>
      <c r="AA318" s="201" t="n">
        <v>42000</v>
      </c>
      <c r="AB318" s="201" t="n">
        <v>0</v>
      </c>
      <c r="AC318" s="201" t="n">
        <v>0</v>
      </c>
      <c r="AD318" s="206" t="n">
        <f aca="false">P318-T318-Z318</f>
        <v>0</v>
      </c>
      <c r="AE318" s="231" t="n">
        <v>1</v>
      </c>
    </row>
    <row r="319" customFormat="false" ht="15" hidden="false" customHeight="true" outlineLevel="0" collapsed="false">
      <c r="B319" s="161" t="n">
        <v>900</v>
      </c>
      <c r="C319" s="86" t="n">
        <v>90013</v>
      </c>
      <c r="D319" s="161"/>
      <c r="E319" s="161" t="s">
        <v>60</v>
      </c>
      <c r="F319" s="86" t="s">
        <v>61</v>
      </c>
      <c r="K319" s="173" t="n">
        <v>90013</v>
      </c>
      <c r="L319" s="174"/>
      <c r="M319" s="175" t="s">
        <v>444</v>
      </c>
      <c r="N319" s="175"/>
      <c r="O319" s="175"/>
      <c r="P319" s="175"/>
      <c r="Q319" s="175"/>
      <c r="R319" s="176" t="n">
        <f aca="false">SUBTOTAL(9,R320:R323)</f>
        <v>280254</v>
      </c>
      <c r="S319" s="177" t="n">
        <f aca="false">SUBTOTAL(9,S320:S323)</f>
        <v>6880000</v>
      </c>
      <c r="T319" s="178" t="n">
        <f aca="false">SUBTOTAL(9,T320:T323)</f>
        <v>7160254</v>
      </c>
      <c r="U319" s="179" t="n">
        <f aca="false">SUBTOTAL(9,U320:U323)</f>
        <v>8039746</v>
      </c>
      <c r="V319" s="177" t="n">
        <f aca="false">SUBTOTAL(9,V320:V323)</f>
        <v>8039746</v>
      </c>
      <c r="W319" s="177" t="n">
        <f aca="false">SUBTOTAL(9,W320:W323)</f>
        <v>0</v>
      </c>
      <c r="X319" s="178" t="n">
        <f aca="false">SUBTOTAL(9,X320:X323)</f>
        <v>0</v>
      </c>
      <c r="Y319" s="180" t="n">
        <f aca="false">SUBTOTAL(9,Y320:Y323)</f>
        <v>-180000</v>
      </c>
      <c r="Z319" s="181" t="n">
        <f aca="false">SUBTOTAL(9,Z320:Z323)</f>
        <v>7859746</v>
      </c>
      <c r="AA319" s="177" t="n">
        <f aca="false">SUBTOTAL(9,AA320:AA323)</f>
        <v>7859746</v>
      </c>
      <c r="AB319" s="177" t="n">
        <f aca="false">SUBTOTAL(9,AB320:AB323)</f>
        <v>0</v>
      </c>
      <c r="AC319" s="177" t="n">
        <f aca="false">SUBTOTAL(9,AC320:AC323)</f>
        <v>0</v>
      </c>
      <c r="AD319" s="182" t="n">
        <f aca="false">SUBTOTAL(9,AD320:AD323)</f>
        <v>0</v>
      </c>
      <c r="AE319" s="183" t="n">
        <f aca="false">SUBTOTAL(9,AE320:AE323)</f>
        <v>2</v>
      </c>
    </row>
    <row r="320" customFormat="false" ht="9.95" hidden="false" customHeight="true" outlineLevel="0" collapsed="false">
      <c r="B320" s="86" t="n">
        <v>900</v>
      </c>
      <c r="C320" s="86" t="n">
        <v>90013</v>
      </c>
      <c r="D320" s="86"/>
      <c r="E320" s="161" t="s">
        <v>60</v>
      </c>
      <c r="F320" s="86" t="s">
        <v>70</v>
      </c>
      <c r="K320" s="184" t="s">
        <v>13</v>
      </c>
      <c r="L320" s="185"/>
      <c r="M320" s="185"/>
      <c r="N320" s="185"/>
      <c r="O320" s="185"/>
      <c r="P320" s="185"/>
      <c r="Q320" s="309"/>
      <c r="R320" s="215" t="n">
        <f aca="false">SUBTOTAL(9,R321:R321)</f>
        <v>280254</v>
      </c>
      <c r="S320" s="187" t="n">
        <f aca="false">SUBTOTAL(9,S321:S321)</f>
        <v>6880000</v>
      </c>
      <c r="T320" s="188" t="n">
        <f aca="false">SUBTOTAL(9,T321:T321)</f>
        <v>7160254</v>
      </c>
      <c r="U320" s="189" t="n">
        <f aca="false">SUBTOTAL(9,U321:U321)</f>
        <v>8019746</v>
      </c>
      <c r="V320" s="187" t="n">
        <f aca="false">SUBTOTAL(9,V321:V321)</f>
        <v>8019746</v>
      </c>
      <c r="W320" s="187" t="n">
        <f aca="false">SUBTOTAL(9,W321:W321)</f>
        <v>0</v>
      </c>
      <c r="X320" s="188" t="n">
        <f aca="false">SUBTOTAL(9,X321:X321)</f>
        <v>0</v>
      </c>
      <c r="Y320" s="190" t="n">
        <f aca="false">SUBTOTAL(9,Y321:Y321)</f>
        <v>-180000</v>
      </c>
      <c r="Z320" s="191" t="n">
        <f aca="false">SUBTOTAL(9,Z321:Z321)</f>
        <v>7839746</v>
      </c>
      <c r="AA320" s="187" t="n">
        <f aca="false">SUBTOTAL(9,AA321:AA321)</f>
        <v>7839746</v>
      </c>
      <c r="AB320" s="187" t="n">
        <f aca="false">SUBTOTAL(9,AB321:AB321)</f>
        <v>0</v>
      </c>
      <c r="AC320" s="187" t="n">
        <f aca="false">SUBTOTAL(9,AC321:AC321)</f>
        <v>0</v>
      </c>
      <c r="AD320" s="192" t="n">
        <f aca="false">SUBTOTAL(9,AD321:AD321)</f>
        <v>0</v>
      </c>
      <c r="AE320" s="217" t="n">
        <f aca="false">SUBTOTAL(9,AE321:AE321)</f>
        <v>1</v>
      </c>
    </row>
    <row r="321" customFormat="false" ht="18" hidden="false" customHeight="true" outlineLevel="0" collapsed="false">
      <c r="A321" s="84" t="s">
        <v>213</v>
      </c>
      <c r="B321" s="86" t="n">
        <v>900</v>
      </c>
      <c r="C321" s="86" t="n">
        <v>90013</v>
      </c>
      <c r="D321" s="86" t="n">
        <v>6050</v>
      </c>
      <c r="E321" s="86" t="s">
        <v>60</v>
      </c>
      <c r="F321" s="86" t="s">
        <v>70</v>
      </c>
      <c r="H321" s="87" t="s">
        <v>214</v>
      </c>
      <c r="K321" s="195" t="n">
        <v>177</v>
      </c>
      <c r="L321" s="195"/>
      <c r="M321" s="195"/>
      <c r="N321" s="198" t="s">
        <v>445</v>
      </c>
      <c r="O321" s="208" t="s">
        <v>213</v>
      </c>
      <c r="P321" s="199" t="n">
        <v>15000000</v>
      </c>
      <c r="Q321" s="316" t="s">
        <v>446</v>
      </c>
      <c r="R321" s="211" t="n">
        <v>280254</v>
      </c>
      <c r="S321" s="212" t="n">
        <v>6880000</v>
      </c>
      <c r="T321" s="202" t="n">
        <f aca="false">+R321+S321</f>
        <v>7160254</v>
      </c>
      <c r="U321" s="209" t="n">
        <f aca="false">+V321+X321+W321</f>
        <v>8019746</v>
      </c>
      <c r="V321" s="201" t="n">
        <v>8019746</v>
      </c>
      <c r="W321" s="201" t="n">
        <v>0</v>
      </c>
      <c r="X321" s="202" t="n">
        <v>0</v>
      </c>
      <c r="Y321" s="204" t="n">
        <f aca="false">Z321-U321</f>
        <v>-180000</v>
      </c>
      <c r="Z321" s="210" t="n">
        <f aca="false">+AA321+AC321+AB321</f>
        <v>7839746</v>
      </c>
      <c r="AA321" s="201" t="n">
        <v>7839746</v>
      </c>
      <c r="AB321" s="201" t="n">
        <v>0</v>
      </c>
      <c r="AC321" s="201" t="n">
        <v>0</v>
      </c>
      <c r="AD321" s="206" t="n">
        <f aca="false">P321-T321-Z321</f>
        <v>0</v>
      </c>
      <c r="AE321" s="207" t="n">
        <v>1</v>
      </c>
    </row>
    <row r="322" customFormat="false" ht="9.95" hidden="false" customHeight="true" outlineLevel="0" collapsed="false">
      <c r="B322" s="161" t="n">
        <v>900</v>
      </c>
      <c r="C322" s="86" t="n">
        <v>90013</v>
      </c>
      <c r="D322" s="161"/>
      <c r="E322" s="161" t="s">
        <v>60</v>
      </c>
      <c r="F322" s="86" t="s">
        <v>99</v>
      </c>
      <c r="K322" s="184" t="s">
        <v>100</v>
      </c>
      <c r="L322" s="185"/>
      <c r="M322" s="185"/>
      <c r="N322" s="185"/>
      <c r="O322" s="185"/>
      <c r="P322" s="185"/>
      <c r="Q322" s="309"/>
      <c r="R322" s="215" t="n">
        <f aca="false">SUBTOTAL(9,R323:R323)</f>
        <v>0</v>
      </c>
      <c r="S322" s="187" t="n">
        <f aca="false">SUBTOTAL(9,S323:S323)</f>
        <v>0</v>
      </c>
      <c r="T322" s="188" t="n">
        <f aca="false">SUBTOTAL(9,T323:T323)</f>
        <v>0</v>
      </c>
      <c r="U322" s="189" t="n">
        <f aca="false">SUBTOTAL(9,U323:U323)</f>
        <v>20000</v>
      </c>
      <c r="V322" s="187" t="n">
        <f aca="false">SUBTOTAL(9,V323:V323)</f>
        <v>20000</v>
      </c>
      <c r="W322" s="187" t="n">
        <f aca="false">SUBTOTAL(9,W323:W323)</f>
        <v>0</v>
      </c>
      <c r="X322" s="188" t="n">
        <f aca="false">SUBTOTAL(9,X323:X323)</f>
        <v>0</v>
      </c>
      <c r="Y322" s="190" t="n">
        <f aca="false">SUBTOTAL(9,Y323:Y323)</f>
        <v>0</v>
      </c>
      <c r="Z322" s="191" t="n">
        <f aca="false">SUBTOTAL(9,Z323:Z323)</f>
        <v>20000</v>
      </c>
      <c r="AA322" s="187" t="n">
        <f aca="false">SUBTOTAL(9,AA323:AA323)</f>
        <v>20000</v>
      </c>
      <c r="AB322" s="187" t="n">
        <f aca="false">SUBTOTAL(9,AB323:AB323)</f>
        <v>0</v>
      </c>
      <c r="AC322" s="187" t="n">
        <f aca="false">SUBTOTAL(9,AC323:AC323)</f>
        <v>0</v>
      </c>
      <c r="AD322" s="192" t="n">
        <f aca="false">SUBTOTAL(9,AD323:AD323)</f>
        <v>0</v>
      </c>
      <c r="AE322" s="217" t="n">
        <f aca="false">SUBTOTAL(9,AE323:AE323)</f>
        <v>1</v>
      </c>
    </row>
    <row r="323" customFormat="false" ht="28.5" hidden="false" customHeight="true" outlineLevel="0" collapsed="false">
      <c r="A323" s="84" t="s">
        <v>447</v>
      </c>
      <c r="B323" s="161" t="n">
        <v>900</v>
      </c>
      <c r="C323" s="86" t="n">
        <v>90013</v>
      </c>
      <c r="D323" s="161" t="n">
        <v>6060</v>
      </c>
      <c r="E323" s="161" t="s">
        <v>60</v>
      </c>
      <c r="F323" s="86" t="s">
        <v>99</v>
      </c>
      <c r="H323" s="87" t="s">
        <v>249</v>
      </c>
      <c r="K323" s="195" t="n">
        <v>178</v>
      </c>
      <c r="L323" s="195"/>
      <c r="M323" s="195"/>
      <c r="N323" s="198" t="s">
        <v>448</v>
      </c>
      <c r="O323" s="194" t="s">
        <v>447</v>
      </c>
      <c r="P323" s="199" t="n">
        <v>20000</v>
      </c>
      <c r="Q323" s="345" t="s">
        <v>279</v>
      </c>
      <c r="R323" s="211" t="n">
        <v>0</v>
      </c>
      <c r="S323" s="212" t="n">
        <v>0</v>
      </c>
      <c r="T323" s="213" t="n">
        <f aca="false">+R323+S323</f>
        <v>0</v>
      </c>
      <c r="U323" s="203" t="n">
        <f aca="false">+V323+X323+W323</f>
        <v>20000</v>
      </c>
      <c r="V323" s="201" t="n">
        <v>20000</v>
      </c>
      <c r="W323" s="212" t="n">
        <v>0</v>
      </c>
      <c r="X323" s="202" t="n">
        <v>0</v>
      </c>
      <c r="Y323" s="204" t="n">
        <f aca="false">Z323-U323</f>
        <v>0</v>
      </c>
      <c r="Z323" s="205" t="n">
        <f aca="false">+AA323+AC323+AB323</f>
        <v>20000</v>
      </c>
      <c r="AA323" s="201" t="n">
        <v>20000</v>
      </c>
      <c r="AB323" s="212" t="n">
        <v>0</v>
      </c>
      <c r="AC323" s="201" t="n">
        <v>0</v>
      </c>
      <c r="AD323" s="206" t="n">
        <f aca="false">P323-T323-Z323</f>
        <v>0</v>
      </c>
      <c r="AE323" s="231" t="n">
        <v>1</v>
      </c>
    </row>
    <row r="324" customFormat="false" ht="15" hidden="false" customHeight="true" outlineLevel="0" collapsed="false">
      <c r="B324" s="86" t="n">
        <v>900</v>
      </c>
      <c r="C324" s="86" t="n">
        <v>90015</v>
      </c>
      <c r="D324" s="86"/>
      <c r="E324" s="161" t="s">
        <v>60</v>
      </c>
      <c r="F324" s="86" t="s">
        <v>61</v>
      </c>
      <c r="K324" s="173" t="n">
        <v>90015</v>
      </c>
      <c r="L324" s="174"/>
      <c r="M324" s="175" t="s">
        <v>449</v>
      </c>
      <c r="N324" s="175"/>
      <c r="O324" s="175"/>
      <c r="P324" s="175"/>
      <c r="Q324" s="175"/>
      <c r="R324" s="176" t="n">
        <f aca="false">SUBTOTAL(9,R325:R326)</f>
        <v>0</v>
      </c>
      <c r="S324" s="177" t="n">
        <f aca="false">SUBTOTAL(9,S325:S326)</f>
        <v>500000</v>
      </c>
      <c r="T324" s="178" t="n">
        <f aca="false">SUBTOTAL(9,T325:T326)</f>
        <v>500000</v>
      </c>
      <c r="U324" s="179" t="n">
        <f aca="false">SUBTOTAL(9,U325:U326)</f>
        <v>1600000</v>
      </c>
      <c r="V324" s="177" t="n">
        <f aca="false">SUBTOTAL(9,V325:V326)</f>
        <v>1600000</v>
      </c>
      <c r="W324" s="177" t="n">
        <f aca="false">SUBTOTAL(9,W325:W326)</f>
        <v>0</v>
      </c>
      <c r="X324" s="178" t="n">
        <f aca="false">SUBTOTAL(9,X325:X326)</f>
        <v>0</v>
      </c>
      <c r="Y324" s="180" t="n">
        <f aca="false">SUBTOTAL(9,Y325:Y326)</f>
        <v>0</v>
      </c>
      <c r="Z324" s="181" t="n">
        <f aca="false">SUBTOTAL(9,Z325:Z326)</f>
        <v>1600000</v>
      </c>
      <c r="AA324" s="177" t="n">
        <f aca="false">SUBTOTAL(9,AA325:AA326)</f>
        <v>1600000</v>
      </c>
      <c r="AB324" s="177" t="n">
        <f aca="false">SUBTOTAL(9,AB325:AB326)</f>
        <v>0</v>
      </c>
      <c r="AC324" s="177" t="n">
        <f aca="false">SUBTOTAL(9,AC325:AC326)</f>
        <v>0</v>
      </c>
      <c r="AD324" s="182" t="n">
        <f aca="false">SUBTOTAL(9,AD325:AD326)</f>
        <v>0</v>
      </c>
      <c r="AE324" s="183" t="n">
        <f aca="false">SUBTOTAL(9,AE325:AE326)</f>
        <v>1</v>
      </c>
    </row>
    <row r="325" customFormat="false" ht="9.95" hidden="false" customHeight="true" outlineLevel="0" collapsed="false">
      <c r="B325" s="86" t="n">
        <v>900</v>
      </c>
      <c r="C325" s="86" t="n">
        <v>90015</v>
      </c>
      <c r="D325" s="86"/>
      <c r="E325" s="161" t="s">
        <v>60</v>
      </c>
      <c r="F325" s="86" t="s">
        <v>70</v>
      </c>
      <c r="K325" s="184" t="s">
        <v>13</v>
      </c>
      <c r="L325" s="185"/>
      <c r="M325" s="185"/>
      <c r="N325" s="185"/>
      <c r="O325" s="185"/>
      <c r="P325" s="185"/>
      <c r="Q325" s="309"/>
      <c r="R325" s="215" t="n">
        <f aca="false">SUBTOTAL(9,R326:R326)</f>
        <v>0</v>
      </c>
      <c r="S325" s="187" t="n">
        <f aca="false">SUBTOTAL(9,S326:S326)</f>
        <v>500000</v>
      </c>
      <c r="T325" s="188" t="n">
        <f aca="false">SUBTOTAL(9,T326:T326)</f>
        <v>500000</v>
      </c>
      <c r="U325" s="189" t="n">
        <f aca="false">SUBTOTAL(9,U326:U326)</f>
        <v>1600000</v>
      </c>
      <c r="V325" s="187" t="n">
        <f aca="false">SUBTOTAL(9,V326:V326)</f>
        <v>1600000</v>
      </c>
      <c r="W325" s="187" t="n">
        <f aca="false">SUBTOTAL(9,W326:W326)</f>
        <v>0</v>
      </c>
      <c r="X325" s="188" t="n">
        <f aca="false">SUBTOTAL(9,X326:X326)</f>
        <v>0</v>
      </c>
      <c r="Y325" s="190" t="n">
        <f aca="false">SUBTOTAL(9,Y326:Y326)</f>
        <v>0</v>
      </c>
      <c r="Z325" s="191" t="n">
        <f aca="false">SUBTOTAL(9,Z326:Z326)</f>
        <v>1600000</v>
      </c>
      <c r="AA325" s="187" t="n">
        <f aca="false">SUBTOTAL(9,AA326:AA326)</f>
        <v>1600000</v>
      </c>
      <c r="AB325" s="187" t="n">
        <f aca="false">SUBTOTAL(9,AB326:AB326)</f>
        <v>0</v>
      </c>
      <c r="AC325" s="187" t="n">
        <f aca="false">SUBTOTAL(9,AC326:AC326)</f>
        <v>0</v>
      </c>
      <c r="AD325" s="192" t="n">
        <f aca="false">SUBTOTAL(9,AD326:AD326)</f>
        <v>0</v>
      </c>
      <c r="AE325" s="217" t="n">
        <f aca="false">SUBTOTAL(9,AE326:AE326)</f>
        <v>1</v>
      </c>
    </row>
    <row r="326" customFormat="false" ht="20.1" hidden="false" customHeight="true" outlineLevel="0" collapsed="false">
      <c r="A326" s="84" t="s">
        <v>103</v>
      </c>
      <c r="B326" s="86" t="n">
        <v>900</v>
      </c>
      <c r="C326" s="86" t="n">
        <v>90015</v>
      </c>
      <c r="D326" s="86" t="n">
        <v>6050</v>
      </c>
      <c r="E326" s="86" t="s">
        <v>60</v>
      </c>
      <c r="F326" s="86" t="s">
        <v>70</v>
      </c>
      <c r="H326" s="87" t="s">
        <v>107</v>
      </c>
      <c r="K326" s="195" t="n">
        <v>179</v>
      </c>
      <c r="L326" s="196"/>
      <c r="M326" s="197"/>
      <c r="N326" s="256" t="s">
        <v>450</v>
      </c>
      <c r="O326" s="194" t="s">
        <v>103</v>
      </c>
      <c r="P326" s="214" t="n">
        <v>2100000</v>
      </c>
      <c r="Q326" s="262" t="s">
        <v>111</v>
      </c>
      <c r="R326" s="200" t="n">
        <v>0</v>
      </c>
      <c r="S326" s="202" t="n">
        <v>500000</v>
      </c>
      <c r="T326" s="259" t="n">
        <f aca="false">SUM(R326:S326)</f>
        <v>500000</v>
      </c>
      <c r="U326" s="203" t="n">
        <f aca="false">SUM(V326:X326)</f>
        <v>1600000</v>
      </c>
      <c r="V326" s="201" t="n">
        <v>1600000</v>
      </c>
      <c r="W326" s="201" t="n">
        <v>0</v>
      </c>
      <c r="X326" s="202" t="n">
        <v>0</v>
      </c>
      <c r="Y326" s="204" t="n">
        <f aca="false">Z326-U326</f>
        <v>0</v>
      </c>
      <c r="Z326" s="205" t="n">
        <f aca="false">SUM(AA326:AC326)</f>
        <v>1600000</v>
      </c>
      <c r="AA326" s="201" t="n">
        <v>1600000</v>
      </c>
      <c r="AB326" s="201" t="n">
        <v>0</v>
      </c>
      <c r="AC326" s="201" t="n">
        <v>0</v>
      </c>
      <c r="AD326" s="206" t="n">
        <f aca="false">P326-T326-Z326</f>
        <v>0</v>
      </c>
      <c r="AE326" s="231" t="n">
        <v>1</v>
      </c>
    </row>
    <row r="327" customFormat="false" ht="17.25" hidden="false" customHeight="true" outlineLevel="0" collapsed="false">
      <c r="B327" s="86" t="n">
        <v>921</v>
      </c>
      <c r="C327" s="86" t="n">
        <v>921</v>
      </c>
      <c r="D327" s="86"/>
      <c r="E327" s="161" t="s">
        <v>60</v>
      </c>
      <c r="F327" s="86" t="s">
        <v>61</v>
      </c>
      <c r="K327" s="314" t="n">
        <v>921</v>
      </c>
      <c r="L327" s="315"/>
      <c r="M327" s="164" t="s">
        <v>451</v>
      </c>
      <c r="N327" s="164"/>
      <c r="O327" s="164"/>
      <c r="P327" s="164"/>
      <c r="Q327" s="164"/>
      <c r="R327" s="303" t="n">
        <f aca="false">SUBTOTAL(9,R328:R347)</f>
        <v>28528353</v>
      </c>
      <c r="S327" s="304" t="n">
        <f aca="false">SUBTOTAL(9,S328:S347)</f>
        <v>31267009</v>
      </c>
      <c r="T327" s="305" t="n">
        <f aca="false">SUBTOTAL(9,T328:T347)</f>
        <v>59795362</v>
      </c>
      <c r="U327" s="168" t="n">
        <f aca="false">SUBTOTAL(9,U328:U347)</f>
        <v>25358768</v>
      </c>
      <c r="V327" s="304" t="n">
        <f aca="false">SUBTOTAL(9,V328:V347)</f>
        <v>25358768</v>
      </c>
      <c r="W327" s="304" t="n">
        <f aca="false">SUBTOTAL(9,W328:W347)</f>
        <v>0</v>
      </c>
      <c r="X327" s="305" t="n">
        <f aca="false">SUBTOTAL(9,X328:X347)</f>
        <v>0</v>
      </c>
      <c r="Y327" s="306" t="n">
        <f aca="false">SUBTOTAL(9,Y328:Y347)</f>
        <v>-450000</v>
      </c>
      <c r="Z327" s="170" t="n">
        <f aca="false">SUBTOTAL(9,Z328:Z347)</f>
        <v>24908768</v>
      </c>
      <c r="AA327" s="304" t="n">
        <f aca="false">SUBTOTAL(9,AA328:AA347)</f>
        <v>24908768</v>
      </c>
      <c r="AB327" s="304" t="n">
        <f aca="false">SUBTOTAL(9,AB328:AB347)</f>
        <v>0</v>
      </c>
      <c r="AC327" s="304" t="n">
        <f aca="false">SUBTOTAL(9,AC328:AC347)</f>
        <v>0</v>
      </c>
      <c r="AD327" s="307" t="n">
        <f aca="false">SUBTOTAL(9,AD328:AD347)</f>
        <v>155135699</v>
      </c>
      <c r="AE327" s="172" t="n">
        <f aca="false">SUBTOTAL(9,AE328:AE347)</f>
        <v>6</v>
      </c>
    </row>
    <row r="328" customFormat="false" ht="12.75" hidden="false" customHeight="true" outlineLevel="0" collapsed="false">
      <c r="B328" s="86" t="n">
        <v>921</v>
      </c>
      <c r="C328" s="86" t="n">
        <v>92118</v>
      </c>
      <c r="D328" s="86"/>
      <c r="E328" s="161" t="s">
        <v>60</v>
      </c>
      <c r="F328" s="86" t="s">
        <v>61</v>
      </c>
      <c r="K328" s="173" t="n">
        <v>92118</v>
      </c>
      <c r="L328" s="174"/>
      <c r="M328" s="175" t="s">
        <v>452</v>
      </c>
      <c r="N328" s="175"/>
      <c r="O328" s="175"/>
      <c r="P328" s="175"/>
      <c r="Q328" s="175"/>
      <c r="R328" s="176" t="n">
        <f aca="false">SUBTOTAL(9,R329:R335)</f>
        <v>28119329</v>
      </c>
      <c r="S328" s="177" t="n">
        <f aca="false">SUBTOTAL(9,S329:S335)</f>
        <v>28470500</v>
      </c>
      <c r="T328" s="178" t="n">
        <f aca="false">SUBTOTAL(9,T329:T335)</f>
        <v>56589829</v>
      </c>
      <c r="U328" s="179" t="n">
        <f aca="false">SUBTOTAL(9,U329:U335)</f>
        <v>9600000</v>
      </c>
      <c r="V328" s="177" t="n">
        <f aca="false">SUBTOTAL(9,V329:V335)</f>
        <v>9600000</v>
      </c>
      <c r="W328" s="177" t="n">
        <f aca="false">SUBTOTAL(9,W329:W335)</f>
        <v>0</v>
      </c>
      <c r="X328" s="178" t="n">
        <f aca="false">SUBTOTAL(9,X329:X335)</f>
        <v>0</v>
      </c>
      <c r="Y328" s="180" t="n">
        <f aca="false">SUBTOTAL(9,Y329:Y335)</f>
        <v>-450000</v>
      </c>
      <c r="Z328" s="181" t="n">
        <f aca="false">SUBTOTAL(9,Z329:Z335)</f>
        <v>9150000</v>
      </c>
      <c r="AA328" s="177" t="n">
        <f aca="false">SUBTOTAL(9,AA329:AA335)</f>
        <v>9150000</v>
      </c>
      <c r="AB328" s="177" t="n">
        <f aca="false">SUBTOTAL(9,AB329:AB335)</f>
        <v>0</v>
      </c>
      <c r="AC328" s="177" t="n">
        <f aca="false">SUBTOTAL(9,AC329:AC335)</f>
        <v>0</v>
      </c>
      <c r="AD328" s="182" t="n">
        <f aca="false">SUBTOTAL(9,AD329:AD335)</f>
        <v>38000000</v>
      </c>
      <c r="AE328" s="183" t="n">
        <f aca="false">SUBTOTAL(9,AE329:AE335)</f>
        <v>3</v>
      </c>
    </row>
    <row r="329" customFormat="false" ht="9.95" hidden="false" customHeight="true" outlineLevel="0" collapsed="false">
      <c r="B329" s="86" t="n">
        <v>921</v>
      </c>
      <c r="C329" s="86" t="n">
        <v>92118</v>
      </c>
      <c r="D329" s="86"/>
      <c r="E329" s="161" t="s">
        <v>60</v>
      </c>
      <c r="F329" s="86" t="s">
        <v>70</v>
      </c>
      <c r="K329" s="184" t="s">
        <v>13</v>
      </c>
      <c r="L329" s="185"/>
      <c r="M329" s="185"/>
      <c r="N329" s="185"/>
      <c r="O329" s="185"/>
      <c r="P329" s="185"/>
      <c r="Q329" s="309"/>
      <c r="R329" s="215" t="n">
        <f aca="false">SUBTOTAL(9,R330:R333)</f>
        <v>28119329</v>
      </c>
      <c r="S329" s="187" t="n">
        <f aca="false">SUBTOTAL(9,S330:S333)</f>
        <v>28470500</v>
      </c>
      <c r="T329" s="188" t="n">
        <f aca="false">SUBTOTAL(9,T330:T333)</f>
        <v>56589829</v>
      </c>
      <c r="U329" s="189" t="n">
        <f aca="false">SUBTOTAL(9,U330:U333)</f>
        <v>7600000</v>
      </c>
      <c r="V329" s="187" t="n">
        <f aca="false">SUBTOTAL(9,V330:V333)</f>
        <v>7600000</v>
      </c>
      <c r="W329" s="187" t="n">
        <f aca="false">SUBTOTAL(9,W330:W333)</f>
        <v>0</v>
      </c>
      <c r="X329" s="188" t="n">
        <f aca="false">SUBTOTAL(9,X330:X333)</f>
        <v>0</v>
      </c>
      <c r="Y329" s="190" t="n">
        <f aca="false">SUBTOTAL(9,Y330:Y333)</f>
        <v>-450000</v>
      </c>
      <c r="Z329" s="191" t="n">
        <f aca="false">SUBTOTAL(9,Z330:Z333)</f>
        <v>7150000</v>
      </c>
      <c r="AA329" s="187" t="n">
        <f aca="false">SUBTOTAL(9,AA330:AA333)</f>
        <v>7150000</v>
      </c>
      <c r="AB329" s="187" t="n">
        <f aca="false">SUBTOTAL(9,AB330:AB333)</f>
        <v>0</v>
      </c>
      <c r="AC329" s="187" t="n">
        <f aca="false">SUBTOTAL(9,AC330:AC333)</f>
        <v>0</v>
      </c>
      <c r="AD329" s="192" t="n">
        <f aca="false">SUBTOTAL(9,AD330:AD333)</f>
        <v>0</v>
      </c>
      <c r="AE329" s="217" t="n">
        <f aca="false">SUBTOTAL(9,AE330:AE333)</f>
        <v>2</v>
      </c>
    </row>
    <row r="330" customFormat="false" ht="20.25" hidden="false" customHeight="true" outlineLevel="0" collapsed="false">
      <c r="A330" s="84" t="s">
        <v>213</v>
      </c>
      <c r="B330" s="86" t="n">
        <v>921</v>
      </c>
      <c r="C330" s="86" t="n">
        <v>92118</v>
      </c>
      <c r="D330" s="86" t="n">
        <v>6050</v>
      </c>
      <c r="E330" s="86" t="s">
        <v>60</v>
      </c>
      <c r="F330" s="86" t="s">
        <v>70</v>
      </c>
      <c r="H330" s="87" t="s">
        <v>214</v>
      </c>
      <c r="K330" s="260" t="n">
        <v>180</v>
      </c>
      <c r="L330" s="260"/>
      <c r="M330" s="260"/>
      <c r="N330" s="331" t="s">
        <v>453</v>
      </c>
      <c r="O330" s="257" t="s">
        <v>213</v>
      </c>
      <c r="P330" s="212" t="n">
        <v>1380000</v>
      </c>
      <c r="Q330" s="346" t="s">
        <v>74</v>
      </c>
      <c r="R330" s="211" t="n">
        <v>0</v>
      </c>
      <c r="S330" s="212" t="n">
        <v>680000</v>
      </c>
      <c r="T330" s="213" t="n">
        <f aca="false">+R330+S330</f>
        <v>680000</v>
      </c>
      <c r="U330" s="203" t="n">
        <f aca="false">SUM(V330:X330)</f>
        <v>700000</v>
      </c>
      <c r="V330" s="212" t="n">
        <v>700000</v>
      </c>
      <c r="W330" s="212" t="n">
        <v>0</v>
      </c>
      <c r="X330" s="213" t="n">
        <v>0</v>
      </c>
      <c r="Y330" s="204" t="n">
        <f aca="false">Z330-U330</f>
        <v>0</v>
      </c>
      <c r="Z330" s="205" t="n">
        <f aca="false">SUM(AA330:AC330)</f>
        <v>700000</v>
      </c>
      <c r="AA330" s="212" t="n">
        <v>700000</v>
      </c>
      <c r="AB330" s="212" t="n">
        <v>0</v>
      </c>
      <c r="AC330" s="212" t="n">
        <v>0</v>
      </c>
      <c r="AD330" s="206" t="n">
        <f aca="false">P330-T330-Z330</f>
        <v>0</v>
      </c>
      <c r="AE330" s="246" t="n">
        <v>1</v>
      </c>
    </row>
    <row r="331" customFormat="false" ht="18.75" hidden="false" customHeight="true" outlineLevel="0" collapsed="false">
      <c r="B331" s="161" t="n">
        <v>921</v>
      </c>
      <c r="C331" s="86" t="n">
        <v>92118</v>
      </c>
      <c r="D331" s="161" t="n">
        <v>6050</v>
      </c>
      <c r="E331" s="161" t="s">
        <v>60</v>
      </c>
      <c r="F331" s="86" t="s">
        <v>70</v>
      </c>
      <c r="H331" s="87" t="s">
        <v>214</v>
      </c>
      <c r="K331" s="218"/>
      <c r="L331" s="218"/>
      <c r="M331" s="218"/>
      <c r="N331" s="347" t="s">
        <v>454</v>
      </c>
      <c r="O331" s="312"/>
      <c r="P331" s="221" t="n">
        <f aca="false">SUBTOTAL(9,P332:P333)</f>
        <v>62359829</v>
      </c>
      <c r="Q331" s="348" t="s">
        <v>446</v>
      </c>
      <c r="R331" s="223" t="n">
        <f aca="false">SUBTOTAL(9,R332:R333)</f>
        <v>28119329</v>
      </c>
      <c r="S331" s="227" t="n">
        <f aca="false">SUBTOTAL(9,S332:S333)</f>
        <v>27790500</v>
      </c>
      <c r="T331" s="224" t="n">
        <f aca="false">SUBTOTAL(9,T332:T333)</f>
        <v>55909829</v>
      </c>
      <c r="U331" s="226" t="n">
        <f aca="false">SUBTOTAL(9,U332:U333)</f>
        <v>6900000</v>
      </c>
      <c r="V331" s="227" t="n">
        <f aca="false">SUBTOTAL(9,V332:V333)</f>
        <v>6900000</v>
      </c>
      <c r="W331" s="227" t="n">
        <f aca="false">SUBTOTAL(9,W332:W333)</f>
        <v>0</v>
      </c>
      <c r="X331" s="224" t="n">
        <f aca="false">SUBTOTAL(9,X332:X333)</f>
        <v>0</v>
      </c>
      <c r="Y331" s="279" t="n">
        <f aca="false">SUBTOTAL(9,Y332:Y333)</f>
        <v>-450000</v>
      </c>
      <c r="Z331" s="229" t="n">
        <f aca="false">SUBTOTAL(9,Z332:Z333)</f>
        <v>6450000</v>
      </c>
      <c r="AA331" s="227" t="n">
        <f aca="false">SUBTOTAL(9,AA332:AA333)</f>
        <v>6450000</v>
      </c>
      <c r="AB331" s="227" t="n">
        <f aca="false">SUBTOTAL(9,AB332:AB333)</f>
        <v>0</v>
      </c>
      <c r="AC331" s="227" t="n">
        <f aca="false">SUBTOTAL(9,AC332:AC333)</f>
        <v>0</v>
      </c>
      <c r="AD331" s="230" t="n">
        <f aca="false">SUBTOTAL(9,AD332:AD333)</f>
        <v>0</v>
      </c>
      <c r="AE331" s="231" t="n">
        <v>1</v>
      </c>
    </row>
    <row r="332" customFormat="false" ht="19.5" hidden="false" customHeight="false" outlineLevel="0" collapsed="false">
      <c r="A332" s="84" t="s">
        <v>213</v>
      </c>
      <c r="B332" s="86" t="n">
        <v>921</v>
      </c>
      <c r="C332" s="86" t="n">
        <v>92118</v>
      </c>
      <c r="D332" s="86" t="n">
        <v>6050</v>
      </c>
      <c r="E332" s="86" t="s">
        <v>60</v>
      </c>
      <c r="F332" s="86" t="s">
        <v>70</v>
      </c>
      <c r="H332" s="87" t="s">
        <v>214</v>
      </c>
      <c r="K332" s="232"/>
      <c r="L332" s="232"/>
      <c r="M332" s="232"/>
      <c r="N332" s="349" t="s">
        <v>455</v>
      </c>
      <c r="O332" s="257" t="s">
        <v>213</v>
      </c>
      <c r="P332" s="240" t="n">
        <v>59485451</v>
      </c>
      <c r="Q332" s="350" t="s">
        <v>446</v>
      </c>
      <c r="R332" s="236" t="n">
        <v>25785451</v>
      </c>
      <c r="S332" s="240" t="n">
        <v>27450000</v>
      </c>
      <c r="T332" s="237" t="n">
        <f aca="false">+R332+S332</f>
        <v>53235451</v>
      </c>
      <c r="U332" s="239" t="n">
        <f aca="false">SUM(V332:X332)</f>
        <v>6700000</v>
      </c>
      <c r="V332" s="240" t="n">
        <v>6700000</v>
      </c>
      <c r="W332" s="240" t="n">
        <v>0</v>
      </c>
      <c r="X332" s="237" t="n">
        <v>0</v>
      </c>
      <c r="Y332" s="293" t="n">
        <f aca="false">Z332-U332</f>
        <v>-450000</v>
      </c>
      <c r="Z332" s="241" t="n">
        <f aca="false">SUM(AA332:AC332)</f>
        <v>6250000</v>
      </c>
      <c r="AA332" s="240" t="n">
        <v>6250000</v>
      </c>
      <c r="AB332" s="240" t="n">
        <v>0</v>
      </c>
      <c r="AC332" s="240" t="n">
        <v>0</v>
      </c>
      <c r="AD332" s="242" t="n">
        <f aca="false">P332-T332-Z332</f>
        <v>0</v>
      </c>
      <c r="AE332" s="231"/>
    </row>
    <row r="333" customFormat="false" ht="19.5" hidden="false" customHeight="true" outlineLevel="0" collapsed="false">
      <c r="A333" s="302" t="s">
        <v>220</v>
      </c>
      <c r="B333" s="86" t="n">
        <v>921</v>
      </c>
      <c r="C333" s="86" t="n">
        <v>92118</v>
      </c>
      <c r="D333" s="86" t="n">
        <v>6050</v>
      </c>
      <c r="E333" s="86" t="s">
        <v>60</v>
      </c>
      <c r="F333" s="86" t="s">
        <v>70</v>
      </c>
      <c r="H333" s="87" t="s">
        <v>214</v>
      </c>
      <c r="K333" s="260" t="n">
        <v>181</v>
      </c>
      <c r="L333" s="260"/>
      <c r="M333" s="260"/>
      <c r="N333" s="351" t="s">
        <v>456</v>
      </c>
      <c r="O333" s="257" t="s">
        <v>220</v>
      </c>
      <c r="P333" s="212" t="n">
        <v>2874378</v>
      </c>
      <c r="Q333" s="346" t="s">
        <v>141</v>
      </c>
      <c r="R333" s="211" t="n">
        <v>2333878</v>
      </c>
      <c r="S333" s="212" t="n">
        <v>340500</v>
      </c>
      <c r="T333" s="213" t="n">
        <f aca="false">+R333+S333</f>
        <v>2674378</v>
      </c>
      <c r="U333" s="203" t="n">
        <f aca="false">SUM(V333:X333)</f>
        <v>200000</v>
      </c>
      <c r="V333" s="212" t="n">
        <v>200000</v>
      </c>
      <c r="W333" s="212" t="n">
        <v>0</v>
      </c>
      <c r="X333" s="213" t="n">
        <v>0</v>
      </c>
      <c r="Y333" s="296" t="n">
        <f aca="false">Z333-U333</f>
        <v>0</v>
      </c>
      <c r="Z333" s="205" t="n">
        <f aca="false">SUM(AA333:AC333)</f>
        <v>200000</v>
      </c>
      <c r="AA333" s="212" t="n">
        <v>200000</v>
      </c>
      <c r="AB333" s="212" t="n">
        <v>0</v>
      </c>
      <c r="AC333" s="212" t="n">
        <v>0</v>
      </c>
      <c r="AD333" s="245" t="n">
        <f aca="false">P333-T333-Z333</f>
        <v>0</v>
      </c>
      <c r="AE333" s="231"/>
    </row>
    <row r="334" customFormat="false" ht="9.95" hidden="false" customHeight="true" outlineLevel="0" collapsed="false">
      <c r="B334" s="86" t="n">
        <v>921</v>
      </c>
      <c r="C334" s="86" t="n">
        <v>92118</v>
      </c>
      <c r="D334" s="86"/>
      <c r="E334" s="161" t="s">
        <v>60</v>
      </c>
      <c r="F334" s="86" t="s">
        <v>85</v>
      </c>
      <c r="K334" s="184" t="s">
        <v>14</v>
      </c>
      <c r="L334" s="185"/>
      <c r="M334" s="185"/>
      <c r="N334" s="185"/>
      <c r="O334" s="185"/>
      <c r="P334" s="185"/>
      <c r="Q334" s="309"/>
      <c r="R334" s="215" t="n">
        <f aca="false">SUBTOTAL(9,R335)</f>
        <v>0</v>
      </c>
      <c r="S334" s="187" t="n">
        <f aca="false">SUBTOTAL(9,S335)</f>
        <v>0</v>
      </c>
      <c r="T334" s="188" t="n">
        <f aca="false">SUBTOTAL(9,T335)</f>
        <v>0</v>
      </c>
      <c r="U334" s="189" t="n">
        <f aca="false">SUBTOTAL(9,U335)</f>
        <v>2000000</v>
      </c>
      <c r="V334" s="187" t="n">
        <f aca="false">SUBTOTAL(9,V335)</f>
        <v>2000000</v>
      </c>
      <c r="W334" s="187" t="n">
        <f aca="false">SUBTOTAL(9,W335)</f>
        <v>0</v>
      </c>
      <c r="X334" s="188" t="n">
        <f aca="false">SUBTOTAL(9,X335)</f>
        <v>0</v>
      </c>
      <c r="Y334" s="190" t="n">
        <f aca="false">SUBTOTAL(9,Y335)</f>
        <v>0</v>
      </c>
      <c r="Z334" s="191" t="n">
        <f aca="false">SUBTOTAL(9,Z335)</f>
        <v>2000000</v>
      </c>
      <c r="AA334" s="187" t="n">
        <f aca="false">SUBTOTAL(9,AA335)</f>
        <v>2000000</v>
      </c>
      <c r="AB334" s="187" t="n">
        <f aca="false">SUBTOTAL(9,AB335)</f>
        <v>0</v>
      </c>
      <c r="AC334" s="187" t="n">
        <f aca="false">SUBTOTAL(9,AC335)</f>
        <v>0</v>
      </c>
      <c r="AD334" s="192" t="n">
        <f aca="false">SUBTOTAL(9,AD335)</f>
        <v>38000000</v>
      </c>
      <c r="AE334" s="217" t="n">
        <f aca="false">SUBTOTAL(9,AE335)</f>
        <v>1</v>
      </c>
    </row>
    <row r="335" customFormat="false" ht="19.5" hidden="false" customHeight="true" outlineLevel="0" collapsed="false">
      <c r="A335" s="84" t="s">
        <v>213</v>
      </c>
      <c r="B335" s="86" t="n">
        <v>921</v>
      </c>
      <c r="C335" s="86" t="n">
        <v>92118</v>
      </c>
      <c r="D335" s="86" t="n">
        <v>6050</v>
      </c>
      <c r="E335" s="86" t="s">
        <v>60</v>
      </c>
      <c r="F335" s="86" t="s">
        <v>85</v>
      </c>
      <c r="H335" s="87" t="s">
        <v>214</v>
      </c>
      <c r="K335" s="260" t="n">
        <v>182</v>
      </c>
      <c r="L335" s="260"/>
      <c r="M335" s="195"/>
      <c r="N335" s="351" t="s">
        <v>457</v>
      </c>
      <c r="O335" s="257" t="s">
        <v>213</v>
      </c>
      <c r="P335" s="201" t="n">
        <v>40000000</v>
      </c>
      <c r="Q335" s="352" t="s">
        <v>458</v>
      </c>
      <c r="R335" s="211" t="n">
        <v>0</v>
      </c>
      <c r="S335" s="212" t="n">
        <v>0</v>
      </c>
      <c r="T335" s="213" t="n">
        <f aca="false">+R335+S335</f>
        <v>0</v>
      </c>
      <c r="U335" s="203" t="n">
        <f aca="false">SUM(V335:X335)</f>
        <v>2000000</v>
      </c>
      <c r="V335" s="212" t="n">
        <v>2000000</v>
      </c>
      <c r="W335" s="212" t="n">
        <v>0</v>
      </c>
      <c r="X335" s="213" t="n">
        <v>0</v>
      </c>
      <c r="Y335" s="204" t="n">
        <f aca="false">Z335-U335</f>
        <v>0</v>
      </c>
      <c r="Z335" s="205" t="n">
        <f aca="false">SUM(AA335:AC335)</f>
        <v>2000000</v>
      </c>
      <c r="AA335" s="212" t="n">
        <v>2000000</v>
      </c>
      <c r="AB335" s="212" t="n">
        <v>0</v>
      </c>
      <c r="AC335" s="212" t="n">
        <v>0</v>
      </c>
      <c r="AD335" s="206" t="n">
        <f aca="false">P335-T335-Z335</f>
        <v>38000000</v>
      </c>
      <c r="AE335" s="231" t="n">
        <v>1</v>
      </c>
    </row>
    <row r="336" customFormat="false" ht="15" hidden="false" customHeight="true" outlineLevel="0" collapsed="false">
      <c r="B336" s="86" t="n">
        <v>921</v>
      </c>
      <c r="C336" s="86" t="n">
        <v>92120</v>
      </c>
      <c r="D336" s="86"/>
      <c r="E336" s="161" t="s">
        <v>60</v>
      </c>
      <c r="F336" s="86" t="s">
        <v>61</v>
      </c>
      <c r="K336" s="353" t="n">
        <v>92120</v>
      </c>
      <c r="L336" s="354"/>
      <c r="M336" s="175" t="s">
        <v>459</v>
      </c>
      <c r="N336" s="175"/>
      <c r="O336" s="175"/>
      <c r="P336" s="175"/>
      <c r="Q336" s="175"/>
      <c r="R336" s="176" t="n">
        <f aca="false">SUBTOTAL(9,R337:R340)</f>
        <v>353800</v>
      </c>
      <c r="S336" s="318" t="n">
        <f aca="false">SUBTOTAL(9,S337:S340)</f>
        <v>1663509</v>
      </c>
      <c r="T336" s="319" t="n">
        <f aca="false">SUBTOTAL(9,T337:T340)</f>
        <v>2017309</v>
      </c>
      <c r="U336" s="320" t="n">
        <f aca="false">SUBTOTAL(9,U337:U340)</f>
        <v>8421768</v>
      </c>
      <c r="V336" s="318" t="n">
        <f aca="false">SUBTOTAL(9,V337:V340)</f>
        <v>8421768</v>
      </c>
      <c r="W336" s="318" t="n">
        <f aca="false">SUBTOTAL(9,W337:W340)</f>
        <v>0</v>
      </c>
      <c r="X336" s="319" t="n">
        <f aca="false">SUBTOTAL(9,X337:X340)</f>
        <v>0</v>
      </c>
      <c r="Y336" s="321" t="n">
        <f aca="false">SUBTOTAL(9,Y337:Y340)</f>
        <v>0</v>
      </c>
      <c r="Z336" s="322" t="n">
        <f aca="false">SUBTOTAL(9,Z337:Z340)</f>
        <v>8421768</v>
      </c>
      <c r="AA336" s="318" t="n">
        <f aca="false">SUBTOTAL(9,AA337:AA340)</f>
        <v>8421768</v>
      </c>
      <c r="AB336" s="318" t="n">
        <f aca="false">SUBTOTAL(9,AB337:AB340)</f>
        <v>0</v>
      </c>
      <c r="AC336" s="318" t="n">
        <f aca="false">SUBTOTAL(9,AC337:AC340)</f>
        <v>0</v>
      </c>
      <c r="AD336" s="323" t="n">
        <f aca="false">SUBTOTAL(9,AD337:AD340)</f>
        <v>35060923</v>
      </c>
      <c r="AE336" s="183" t="n">
        <f aca="false">SUBTOTAL(9,AE337:AE340)</f>
        <v>1</v>
      </c>
    </row>
    <row r="337" customFormat="false" ht="9.95" hidden="false" customHeight="true" outlineLevel="0" collapsed="false">
      <c r="B337" s="86" t="n">
        <v>921</v>
      </c>
      <c r="C337" s="86" t="n">
        <v>92120</v>
      </c>
      <c r="D337" s="86"/>
      <c r="E337" s="161" t="s">
        <v>60</v>
      </c>
      <c r="F337" s="86" t="s">
        <v>85</v>
      </c>
      <c r="K337" s="184" t="s">
        <v>14</v>
      </c>
      <c r="L337" s="185"/>
      <c r="M337" s="185"/>
      <c r="N337" s="185"/>
      <c r="O337" s="185"/>
      <c r="P337" s="185"/>
      <c r="Q337" s="309"/>
      <c r="R337" s="215" t="n">
        <f aca="false">SUBTOTAL(9,R338:R340)</f>
        <v>353800</v>
      </c>
      <c r="S337" s="187" t="n">
        <f aca="false">SUBTOTAL(9,S338:S340)</f>
        <v>1663509</v>
      </c>
      <c r="T337" s="188" t="n">
        <f aca="false">SUBTOTAL(9,T338:T340)</f>
        <v>2017309</v>
      </c>
      <c r="U337" s="189" t="n">
        <f aca="false">SUBTOTAL(9,U338:U340)</f>
        <v>8421768</v>
      </c>
      <c r="V337" s="187" t="n">
        <f aca="false">SUBTOTAL(9,V338:V340)</f>
        <v>8421768</v>
      </c>
      <c r="W337" s="187" t="n">
        <f aca="false">SUBTOTAL(9,W338:W340)</f>
        <v>0</v>
      </c>
      <c r="X337" s="188" t="n">
        <f aca="false">SUBTOTAL(9,X338:X340)</f>
        <v>0</v>
      </c>
      <c r="Y337" s="190" t="n">
        <f aca="false">SUBTOTAL(9,Y338:Y340)</f>
        <v>0</v>
      </c>
      <c r="Z337" s="191" t="n">
        <f aca="false">SUBTOTAL(9,Z338:Z340)</f>
        <v>8421768</v>
      </c>
      <c r="AA337" s="187" t="n">
        <f aca="false">SUBTOTAL(9,AA338:AA340)</f>
        <v>8421768</v>
      </c>
      <c r="AB337" s="187" t="n">
        <f aca="false">SUBTOTAL(9,AB338:AB340)</f>
        <v>0</v>
      </c>
      <c r="AC337" s="187" t="n">
        <f aca="false">SUBTOTAL(9,AC338:AC340)</f>
        <v>0</v>
      </c>
      <c r="AD337" s="192" t="n">
        <f aca="false">SUBTOTAL(9,AD338:AD340)</f>
        <v>35060923</v>
      </c>
      <c r="AE337" s="217" t="n">
        <f aca="false">SUBTOTAL(9,AE338:AE340)</f>
        <v>1</v>
      </c>
    </row>
    <row r="338" customFormat="false" ht="20.1" hidden="false" customHeight="true" outlineLevel="0" collapsed="false">
      <c r="A338" s="302"/>
      <c r="B338" s="86" t="n">
        <v>921</v>
      </c>
      <c r="C338" s="86" t="n">
        <v>92120</v>
      </c>
      <c r="D338" s="86" t="n">
        <v>6050</v>
      </c>
      <c r="E338" s="86" t="s">
        <v>60</v>
      </c>
      <c r="F338" s="86" t="s">
        <v>85</v>
      </c>
      <c r="H338" s="87" t="s">
        <v>258</v>
      </c>
      <c r="K338" s="218"/>
      <c r="L338" s="218"/>
      <c r="M338" s="218"/>
      <c r="N338" s="331" t="s">
        <v>460</v>
      </c>
      <c r="O338" s="220"/>
      <c r="P338" s="227" t="n">
        <f aca="false">SUBTOTAL(9,P339:P340)</f>
        <v>45500000</v>
      </c>
      <c r="Q338" s="355" t="s">
        <v>93</v>
      </c>
      <c r="R338" s="223" t="n">
        <f aca="false">SUBTOTAL(9,R339:R340)</f>
        <v>353800</v>
      </c>
      <c r="S338" s="227" t="n">
        <f aca="false">SUBTOTAL(9,S339:S340)</f>
        <v>1663509</v>
      </c>
      <c r="T338" s="224" t="n">
        <f aca="false">SUBTOTAL(9,T339:T340)</f>
        <v>2017309</v>
      </c>
      <c r="U338" s="226" t="n">
        <f aca="false">SUBTOTAL(9,U339:U340)</f>
        <v>8421768</v>
      </c>
      <c r="V338" s="227" t="n">
        <f aca="false">SUBTOTAL(9,V339:V340)</f>
        <v>8421768</v>
      </c>
      <c r="W338" s="227" t="n">
        <f aca="false">SUBTOTAL(9,W339:W340)</f>
        <v>0</v>
      </c>
      <c r="X338" s="224" t="n">
        <f aca="false">SUBTOTAL(9,X339:X340)</f>
        <v>0</v>
      </c>
      <c r="Y338" s="228" t="n">
        <f aca="false">SUBTOTAL(9,Y339:Y340)</f>
        <v>0</v>
      </c>
      <c r="Z338" s="229" t="n">
        <f aca="false">SUBTOTAL(9,Z339:Z340)</f>
        <v>8421768</v>
      </c>
      <c r="AA338" s="227" t="n">
        <f aca="false">SUBTOTAL(9,AA339:AA340)</f>
        <v>8421768</v>
      </c>
      <c r="AB338" s="227" t="n">
        <f aca="false">SUBTOTAL(9,AB339:AB340)</f>
        <v>0</v>
      </c>
      <c r="AC338" s="227" t="n">
        <f aca="false">SUBTOTAL(9,AC339:AC340)</f>
        <v>0</v>
      </c>
      <c r="AD338" s="230" t="n">
        <f aca="false">SUBTOTAL(9,AD339:AD340)</f>
        <v>35060923</v>
      </c>
      <c r="AE338" s="231" t="n">
        <v>1</v>
      </c>
    </row>
    <row r="339" customFormat="false" ht="30" hidden="false" customHeight="true" outlineLevel="0" collapsed="false">
      <c r="A339" s="302" t="s">
        <v>220</v>
      </c>
      <c r="B339" s="86" t="n">
        <v>921</v>
      </c>
      <c r="C339" s="86" t="n">
        <v>92120</v>
      </c>
      <c r="D339" s="86" t="n">
        <v>6050</v>
      </c>
      <c r="E339" s="86" t="s">
        <v>60</v>
      </c>
      <c r="F339" s="86" t="s">
        <v>85</v>
      </c>
      <c r="H339" s="87" t="s">
        <v>258</v>
      </c>
      <c r="K339" s="232"/>
      <c r="L339" s="232"/>
      <c r="M339" s="232"/>
      <c r="N339" s="356" t="s">
        <v>461</v>
      </c>
      <c r="O339" s="257" t="s">
        <v>220</v>
      </c>
      <c r="P339" s="242" t="n">
        <v>5500000</v>
      </c>
      <c r="Q339" s="357" t="s">
        <v>93</v>
      </c>
      <c r="R339" s="267" t="n">
        <v>353800</v>
      </c>
      <c r="S339" s="240" t="n">
        <v>1663202</v>
      </c>
      <c r="T339" s="237" t="n">
        <f aca="false">+R339+S339</f>
        <v>2017002</v>
      </c>
      <c r="U339" s="239" t="n">
        <f aca="false">SUM(V339:X339)</f>
        <v>2421768</v>
      </c>
      <c r="V339" s="240" t="n">
        <v>2421768</v>
      </c>
      <c r="W339" s="240" t="n">
        <v>0</v>
      </c>
      <c r="X339" s="237" t="n">
        <v>0</v>
      </c>
      <c r="Y339" s="204" t="n">
        <f aca="false">Z339-U339</f>
        <v>0</v>
      </c>
      <c r="Z339" s="241" t="n">
        <f aca="false">SUM(AA339:AC339)</f>
        <v>2421768</v>
      </c>
      <c r="AA339" s="240" t="n">
        <v>2421768</v>
      </c>
      <c r="AB339" s="240" t="n">
        <v>0</v>
      </c>
      <c r="AC339" s="240" t="n">
        <v>0</v>
      </c>
      <c r="AD339" s="242" t="n">
        <f aca="false">P339-T339-Z339</f>
        <v>1061230</v>
      </c>
      <c r="AE339" s="231"/>
    </row>
    <row r="340" customFormat="false" ht="19.5" hidden="false" customHeight="true" outlineLevel="0" collapsed="false">
      <c r="A340" s="302" t="s">
        <v>103</v>
      </c>
      <c r="B340" s="86" t="n">
        <v>921</v>
      </c>
      <c r="C340" s="86" t="n">
        <v>92120</v>
      </c>
      <c r="D340" s="86" t="n">
        <v>6050</v>
      </c>
      <c r="E340" s="86" t="s">
        <v>60</v>
      </c>
      <c r="F340" s="86" t="s">
        <v>85</v>
      </c>
      <c r="G340" s="86" t="n">
        <v>0</v>
      </c>
      <c r="H340" s="87" t="s">
        <v>258</v>
      </c>
      <c r="K340" s="260" t="n">
        <v>183</v>
      </c>
      <c r="L340" s="260"/>
      <c r="M340" s="260"/>
      <c r="N340" s="333" t="s">
        <v>462</v>
      </c>
      <c r="O340" s="257" t="s">
        <v>103</v>
      </c>
      <c r="P340" s="212" t="n">
        <v>40000000</v>
      </c>
      <c r="Q340" s="358" t="s">
        <v>463</v>
      </c>
      <c r="R340" s="211" t="n">
        <v>0</v>
      </c>
      <c r="S340" s="212" t="n">
        <v>307</v>
      </c>
      <c r="T340" s="244" t="n">
        <f aca="false">+R340+S340</f>
        <v>307</v>
      </c>
      <c r="U340" s="203" t="n">
        <f aca="false">SUM(V340:X340)</f>
        <v>6000000</v>
      </c>
      <c r="V340" s="212" t="n">
        <v>6000000</v>
      </c>
      <c r="W340" s="212" t="n">
        <v>0</v>
      </c>
      <c r="X340" s="213" t="n">
        <v>0</v>
      </c>
      <c r="Y340" s="204" t="n">
        <f aca="false">Z340-U340</f>
        <v>0</v>
      </c>
      <c r="Z340" s="205" t="n">
        <f aca="false">SUM(AA340:AC340)</f>
        <v>6000000</v>
      </c>
      <c r="AA340" s="212" t="n">
        <v>6000000</v>
      </c>
      <c r="AB340" s="212" t="n">
        <v>0</v>
      </c>
      <c r="AC340" s="212" t="n">
        <v>0</v>
      </c>
      <c r="AD340" s="245" t="n">
        <f aca="false">P340-T340-Z340</f>
        <v>33999693</v>
      </c>
      <c r="AE340" s="231"/>
    </row>
    <row r="341" customFormat="false" ht="13.5" hidden="false" customHeight="true" outlineLevel="0" collapsed="false">
      <c r="B341" s="86" t="n">
        <v>921</v>
      </c>
      <c r="C341" s="86" t="n">
        <v>92195</v>
      </c>
      <c r="D341" s="86"/>
      <c r="E341" s="161" t="s">
        <v>60</v>
      </c>
      <c r="F341" s="86" t="s">
        <v>61</v>
      </c>
      <c r="K341" s="353" t="n">
        <v>92195</v>
      </c>
      <c r="L341" s="354"/>
      <c r="M341" s="359" t="s">
        <v>202</v>
      </c>
      <c r="N341" s="359"/>
      <c r="O341" s="359"/>
      <c r="P341" s="359"/>
      <c r="Q341" s="359"/>
      <c r="R341" s="176" t="n">
        <f aca="false">SUBTOTAL(9,R342:R347)</f>
        <v>55224</v>
      </c>
      <c r="S341" s="319" t="n">
        <f aca="false">SUBTOTAL(9,S342:S347)</f>
        <v>1133000</v>
      </c>
      <c r="T341" s="319" t="n">
        <f aca="false">SUBTOTAL(9,T342:T347)</f>
        <v>1188224</v>
      </c>
      <c r="U341" s="320" t="n">
        <f aca="false">SUBTOTAL(9,U342:U347)</f>
        <v>7337000</v>
      </c>
      <c r="V341" s="319" t="n">
        <f aca="false">SUBTOTAL(9,V342:V347)</f>
        <v>7337000</v>
      </c>
      <c r="W341" s="319" t="n">
        <f aca="false">SUBTOTAL(9,W342:W347)</f>
        <v>0</v>
      </c>
      <c r="X341" s="319" t="n">
        <f aca="false">SUBTOTAL(9,X342:X347)</f>
        <v>0</v>
      </c>
      <c r="Y341" s="180" t="n">
        <f aca="false">SUBTOTAL(9,Y342:Y347)</f>
        <v>0</v>
      </c>
      <c r="Z341" s="322" t="n">
        <f aca="false">SUBTOTAL(9,Z342:Z347)</f>
        <v>7337000</v>
      </c>
      <c r="AA341" s="319" t="n">
        <f aca="false">SUBTOTAL(9,AA342:AA347)</f>
        <v>7337000</v>
      </c>
      <c r="AB341" s="319" t="n">
        <f aca="false">SUBTOTAL(9,AB342:AB347)</f>
        <v>0</v>
      </c>
      <c r="AC341" s="318" t="n">
        <f aca="false">SUBTOTAL(9,AC342:AC347)</f>
        <v>0</v>
      </c>
      <c r="AD341" s="323" t="n">
        <f aca="false">SUBTOTAL(9,AD342:AD347)</f>
        <v>82074776</v>
      </c>
      <c r="AE341" s="183" t="n">
        <f aca="false">SUBTOTAL(9,AE342:AE347)</f>
        <v>2</v>
      </c>
    </row>
    <row r="342" customFormat="false" ht="9.95" hidden="false" customHeight="true" outlineLevel="0" collapsed="false">
      <c r="B342" s="86" t="n">
        <v>921</v>
      </c>
      <c r="C342" s="86" t="n">
        <v>92195</v>
      </c>
      <c r="D342" s="86"/>
      <c r="E342" s="161" t="s">
        <v>60</v>
      </c>
      <c r="F342" s="86" t="s">
        <v>70</v>
      </c>
      <c r="K342" s="184" t="s">
        <v>13</v>
      </c>
      <c r="L342" s="185"/>
      <c r="M342" s="185"/>
      <c r="N342" s="185"/>
      <c r="O342" s="185"/>
      <c r="P342" s="185"/>
      <c r="Q342" s="309"/>
      <c r="R342" s="215" t="n">
        <f aca="false">SUBTOTAL(9,R343:R343)</f>
        <v>0</v>
      </c>
      <c r="S342" s="187" t="n">
        <f aca="false">SUBTOTAL(9,S343:S343)</f>
        <v>65000</v>
      </c>
      <c r="T342" s="188" t="n">
        <f aca="false">SUBTOTAL(9,T343:T343)</f>
        <v>65000</v>
      </c>
      <c r="U342" s="189" t="n">
        <f aca="false">SUBTOTAL(9,U343:U343)</f>
        <v>535000</v>
      </c>
      <c r="V342" s="187" t="n">
        <f aca="false">SUBTOTAL(9,V343:V343)</f>
        <v>535000</v>
      </c>
      <c r="W342" s="187" t="n">
        <f aca="false">SUBTOTAL(9,W343:W343)</f>
        <v>0</v>
      </c>
      <c r="X342" s="188" t="n">
        <f aca="false">SUBTOTAL(9,X343:X343)</f>
        <v>0</v>
      </c>
      <c r="Y342" s="190" t="n">
        <f aca="false">SUBTOTAL(9,Y343:Y343)</f>
        <v>0</v>
      </c>
      <c r="Z342" s="191" t="n">
        <f aca="false">SUBTOTAL(9,Z343:Z343)</f>
        <v>535000</v>
      </c>
      <c r="AA342" s="187" t="n">
        <f aca="false">SUBTOTAL(9,AA343:AA343)</f>
        <v>535000</v>
      </c>
      <c r="AB342" s="187" t="n">
        <f aca="false">SUBTOTAL(9,AB343:AB343)</f>
        <v>0</v>
      </c>
      <c r="AC342" s="187" t="n">
        <f aca="false">SUBTOTAL(9,AC343:AC343)</f>
        <v>0</v>
      </c>
      <c r="AD342" s="192" t="n">
        <f aca="false">SUBTOTAL(9,AD343:AD343)</f>
        <v>0</v>
      </c>
      <c r="AE342" s="217" t="n">
        <f aca="false">SUBTOTAL(9,AE343:AE343)</f>
        <v>1</v>
      </c>
    </row>
    <row r="343" customFormat="false" ht="21.75" hidden="false" customHeight="true" outlineLevel="0" collapsed="false">
      <c r="A343" s="84" t="s">
        <v>213</v>
      </c>
      <c r="B343" s="86" t="n">
        <v>921</v>
      </c>
      <c r="C343" s="86" t="n">
        <v>92195</v>
      </c>
      <c r="D343" s="86" t="n">
        <v>6050</v>
      </c>
      <c r="E343" s="86" t="s">
        <v>60</v>
      </c>
      <c r="F343" s="86" t="s">
        <v>70</v>
      </c>
      <c r="H343" s="87" t="s">
        <v>214</v>
      </c>
      <c r="K343" s="195" t="n">
        <v>184</v>
      </c>
      <c r="L343" s="195"/>
      <c r="M343" s="195"/>
      <c r="N343" s="360" t="s">
        <v>464</v>
      </c>
      <c r="O343" s="194" t="s">
        <v>213</v>
      </c>
      <c r="P343" s="201" t="n">
        <v>600000</v>
      </c>
      <c r="Q343" s="345" t="s">
        <v>82</v>
      </c>
      <c r="R343" s="211" t="n">
        <v>0</v>
      </c>
      <c r="S343" s="212" t="n">
        <v>65000</v>
      </c>
      <c r="T343" s="213" t="n">
        <f aca="false">+R343+S343</f>
        <v>65000</v>
      </c>
      <c r="U343" s="203" t="n">
        <f aca="false">+V343+X343+W343</f>
        <v>535000</v>
      </c>
      <c r="V343" s="212" t="n">
        <v>535000</v>
      </c>
      <c r="W343" s="212" t="n">
        <v>0</v>
      </c>
      <c r="X343" s="202" t="n">
        <v>0</v>
      </c>
      <c r="Y343" s="204" t="n">
        <f aca="false">Z343-U343</f>
        <v>0</v>
      </c>
      <c r="Z343" s="205" t="n">
        <f aca="false">+AA343+AC343+AB343</f>
        <v>535000</v>
      </c>
      <c r="AA343" s="212" t="n">
        <v>535000</v>
      </c>
      <c r="AB343" s="212" t="n">
        <v>0</v>
      </c>
      <c r="AC343" s="201" t="n">
        <v>0</v>
      </c>
      <c r="AD343" s="206" t="n">
        <f aca="false">P343-T343-Z343</f>
        <v>0</v>
      </c>
      <c r="AE343" s="207" t="n">
        <v>1</v>
      </c>
    </row>
    <row r="344" customFormat="false" ht="9.75" hidden="false" customHeight="true" outlineLevel="0" collapsed="false">
      <c r="B344" s="86" t="n">
        <v>921</v>
      </c>
      <c r="C344" s="86" t="n">
        <v>92195</v>
      </c>
      <c r="D344" s="86"/>
      <c r="E344" s="161" t="s">
        <v>60</v>
      </c>
      <c r="F344" s="86" t="s">
        <v>85</v>
      </c>
      <c r="K344" s="184" t="s">
        <v>14</v>
      </c>
      <c r="L344" s="185"/>
      <c r="M344" s="185"/>
      <c r="N344" s="185"/>
      <c r="O344" s="185"/>
      <c r="P344" s="185"/>
      <c r="Q344" s="309"/>
      <c r="R344" s="215" t="n">
        <f aca="false">SUBTOTAL(9,R345:R347)</f>
        <v>55224</v>
      </c>
      <c r="S344" s="187" t="n">
        <f aca="false">SUBTOTAL(9,S345:S347)</f>
        <v>1068000</v>
      </c>
      <c r="T344" s="188" t="n">
        <f aca="false">SUBTOTAL(9,T345:T347)</f>
        <v>1123224</v>
      </c>
      <c r="U344" s="189" t="n">
        <f aca="false">SUBTOTAL(9,U345:U347)</f>
        <v>6802000</v>
      </c>
      <c r="V344" s="187" t="n">
        <f aca="false">SUBTOTAL(9,V345:V347)</f>
        <v>6802000</v>
      </c>
      <c r="W344" s="187" t="n">
        <f aca="false">SUBTOTAL(9,W345:W347)</f>
        <v>0</v>
      </c>
      <c r="X344" s="188" t="n">
        <f aca="false">SUBTOTAL(9,X345:X347)</f>
        <v>0</v>
      </c>
      <c r="Y344" s="190" t="n">
        <f aca="false">SUBTOTAL(9,Y345:Y347)</f>
        <v>0</v>
      </c>
      <c r="Z344" s="191" t="n">
        <f aca="false">SUBTOTAL(9,Z345:Z347)</f>
        <v>6802000</v>
      </c>
      <c r="AA344" s="187" t="n">
        <f aca="false">SUBTOTAL(9,AA345:AA347)</f>
        <v>6802000</v>
      </c>
      <c r="AB344" s="187" t="n">
        <f aca="false">SUBTOTAL(9,AB345:AB347)</f>
        <v>0</v>
      </c>
      <c r="AC344" s="187" t="n">
        <f aca="false">SUBTOTAL(9,AC345:AC347)</f>
        <v>0</v>
      </c>
      <c r="AD344" s="192" t="n">
        <f aca="false">SUBTOTAL(9,AD345:AD347)</f>
        <v>82074776</v>
      </c>
      <c r="AE344" s="217" t="n">
        <f aca="false">SUBTOTAL(9,AE345:AE347)</f>
        <v>1</v>
      </c>
    </row>
    <row r="345" customFormat="false" ht="19.5" hidden="false" customHeight="false" outlineLevel="0" collapsed="false">
      <c r="B345" s="86" t="n">
        <v>921</v>
      </c>
      <c r="C345" s="86" t="n">
        <v>92195</v>
      </c>
      <c r="D345" s="86" t="n">
        <v>6050</v>
      </c>
      <c r="E345" s="86" t="s">
        <v>60</v>
      </c>
      <c r="F345" s="86" t="s">
        <v>85</v>
      </c>
      <c r="H345" s="87" t="s">
        <v>214</v>
      </c>
      <c r="K345" s="218"/>
      <c r="L345" s="218"/>
      <c r="M345" s="218"/>
      <c r="N345" s="331" t="s">
        <v>465</v>
      </c>
      <c r="O345" s="312"/>
      <c r="P345" s="221" t="n">
        <f aca="false">SUBTOTAL(9,P346:P347)</f>
        <v>90000000</v>
      </c>
      <c r="Q345" s="361" t="s">
        <v>466</v>
      </c>
      <c r="R345" s="223" t="n">
        <f aca="false">SUBTOTAL(9,R346:R347)</f>
        <v>55224</v>
      </c>
      <c r="S345" s="227" t="n">
        <f aca="false">SUBTOTAL(9,S346:S347)</f>
        <v>1068000</v>
      </c>
      <c r="T345" s="224" t="n">
        <f aca="false">SUBTOTAL(9,T346:T347)</f>
        <v>1123224</v>
      </c>
      <c r="U345" s="226" t="n">
        <f aca="false">SUBTOTAL(9,U346:U347)</f>
        <v>6802000</v>
      </c>
      <c r="V345" s="227" t="n">
        <f aca="false">SUBTOTAL(9,V346:V347)</f>
        <v>6802000</v>
      </c>
      <c r="W345" s="227" t="n">
        <f aca="false">SUBTOTAL(9,W346:W347)</f>
        <v>0</v>
      </c>
      <c r="X345" s="224" t="n">
        <f aca="false">SUBTOTAL(9,X346:X347)</f>
        <v>0</v>
      </c>
      <c r="Y345" s="228" t="n">
        <f aca="false">SUBTOTAL(9,Y346:Y347)</f>
        <v>0</v>
      </c>
      <c r="Z345" s="229" t="n">
        <f aca="false">SUBTOTAL(9,Z346:Z347)</f>
        <v>6802000</v>
      </c>
      <c r="AA345" s="227" t="n">
        <f aca="false">SUBTOTAL(9,AA346:AA347)</f>
        <v>6802000</v>
      </c>
      <c r="AB345" s="227" t="n">
        <f aca="false">SUBTOTAL(9,AB346:AB347)</f>
        <v>0</v>
      </c>
      <c r="AC345" s="227" t="n">
        <f aca="false">SUBTOTAL(9,AC346:AC347)</f>
        <v>0</v>
      </c>
      <c r="AD345" s="230" t="n">
        <f aca="false">SUBTOTAL(9,AD346:AD347)</f>
        <v>82074776</v>
      </c>
      <c r="AE345" s="362" t="n">
        <v>1</v>
      </c>
    </row>
    <row r="346" customFormat="false" ht="22.5" hidden="false" customHeight="true" outlineLevel="0" collapsed="false">
      <c r="A346" s="302" t="s">
        <v>220</v>
      </c>
      <c r="B346" s="86" t="n">
        <v>921</v>
      </c>
      <c r="C346" s="86" t="n">
        <v>92195</v>
      </c>
      <c r="D346" s="86" t="n">
        <v>6050</v>
      </c>
      <c r="E346" s="86" t="s">
        <v>60</v>
      </c>
      <c r="F346" s="86" t="s">
        <v>85</v>
      </c>
      <c r="H346" s="87" t="s">
        <v>214</v>
      </c>
      <c r="K346" s="232"/>
      <c r="L346" s="232"/>
      <c r="M346" s="232"/>
      <c r="N346" s="349" t="s">
        <v>467</v>
      </c>
      <c r="O346" s="257" t="s">
        <v>220</v>
      </c>
      <c r="P346" s="242" t="n">
        <v>4200000</v>
      </c>
      <c r="Q346" s="350" t="s">
        <v>222</v>
      </c>
      <c r="R346" s="236" t="n">
        <v>0</v>
      </c>
      <c r="S346" s="240" t="n">
        <v>300000</v>
      </c>
      <c r="T346" s="237" t="n">
        <f aca="false">+R346+S346</f>
        <v>300000</v>
      </c>
      <c r="U346" s="239" t="n">
        <f aca="false">SUM(V346:X346)</f>
        <v>3820000</v>
      </c>
      <c r="V346" s="240" t="n">
        <v>3820000</v>
      </c>
      <c r="W346" s="240" t="n">
        <v>0</v>
      </c>
      <c r="X346" s="237" t="n">
        <v>0</v>
      </c>
      <c r="Y346" s="204" t="n">
        <f aca="false">Z346-U346</f>
        <v>0</v>
      </c>
      <c r="Z346" s="241" t="n">
        <f aca="false">SUM(AA346:AC346)</f>
        <v>3820000</v>
      </c>
      <c r="AA346" s="240" t="n">
        <v>3820000</v>
      </c>
      <c r="AB346" s="240" t="n">
        <v>0</v>
      </c>
      <c r="AC346" s="240" t="n">
        <v>0</v>
      </c>
      <c r="AD346" s="242" t="n">
        <f aca="false">P346-T346-Z346</f>
        <v>80000</v>
      </c>
      <c r="AE346" s="231"/>
    </row>
    <row r="347" customFormat="false" ht="19.5" hidden="false" customHeight="false" outlineLevel="0" collapsed="false">
      <c r="A347" s="84" t="s">
        <v>213</v>
      </c>
      <c r="B347" s="86" t="n">
        <v>921</v>
      </c>
      <c r="C347" s="86" t="n">
        <v>92195</v>
      </c>
      <c r="D347" s="86" t="n">
        <v>6050</v>
      </c>
      <c r="E347" s="86" t="s">
        <v>60</v>
      </c>
      <c r="F347" s="86" t="s">
        <v>85</v>
      </c>
      <c r="H347" s="87" t="s">
        <v>214</v>
      </c>
      <c r="K347" s="260" t="n">
        <v>185</v>
      </c>
      <c r="L347" s="260"/>
      <c r="M347" s="260"/>
      <c r="N347" s="349" t="s">
        <v>468</v>
      </c>
      <c r="O347" s="194" t="s">
        <v>213</v>
      </c>
      <c r="P347" s="212" t="n">
        <v>85800000</v>
      </c>
      <c r="Q347" s="345" t="s">
        <v>466</v>
      </c>
      <c r="R347" s="211" t="n">
        <v>55224</v>
      </c>
      <c r="S347" s="212" t="n">
        <v>768000</v>
      </c>
      <c r="T347" s="213" t="n">
        <f aca="false">+R347+S347</f>
        <v>823224</v>
      </c>
      <c r="U347" s="203" t="n">
        <f aca="false">+V347+X347+W347</f>
        <v>2982000</v>
      </c>
      <c r="V347" s="212" t="n">
        <v>2982000</v>
      </c>
      <c r="W347" s="212" t="n">
        <v>0</v>
      </c>
      <c r="X347" s="213" t="n">
        <v>0</v>
      </c>
      <c r="Y347" s="204" t="n">
        <f aca="false">Z347-U347</f>
        <v>0</v>
      </c>
      <c r="Z347" s="205" t="n">
        <f aca="false">+AA347+AC347+AB347</f>
        <v>2982000</v>
      </c>
      <c r="AA347" s="212" t="n">
        <v>2982000</v>
      </c>
      <c r="AB347" s="212" t="n">
        <v>0</v>
      </c>
      <c r="AC347" s="212" t="n">
        <v>0</v>
      </c>
      <c r="AD347" s="245" t="n">
        <f aca="false">P347-T347-Z347</f>
        <v>81994776</v>
      </c>
      <c r="AE347" s="246"/>
    </row>
    <row r="348" customFormat="false" ht="16.5" hidden="false" customHeight="true" outlineLevel="0" collapsed="false">
      <c r="B348" s="161" t="n">
        <v>925</v>
      </c>
      <c r="C348" s="86" t="n">
        <v>925</v>
      </c>
      <c r="D348" s="161"/>
      <c r="E348" s="161" t="s">
        <v>60</v>
      </c>
      <c r="F348" s="86" t="s">
        <v>61</v>
      </c>
      <c r="K348" s="314" t="n">
        <v>925</v>
      </c>
      <c r="L348" s="315"/>
      <c r="M348" s="164" t="s">
        <v>469</v>
      </c>
      <c r="N348" s="164"/>
      <c r="O348" s="164"/>
      <c r="P348" s="164"/>
      <c r="Q348" s="164"/>
      <c r="R348" s="303" t="n">
        <f aca="false">SUBTOTAL(9,R349:R356)</f>
        <v>6100</v>
      </c>
      <c r="S348" s="304" t="n">
        <f aca="false">SUBTOTAL(9,S349:S356)</f>
        <v>420000</v>
      </c>
      <c r="T348" s="167" t="n">
        <f aca="false">SUBTOTAL(9,T349:T356)</f>
        <v>426100</v>
      </c>
      <c r="U348" s="311" t="n">
        <f aca="false">SUBTOTAL(9,U349:U356)</f>
        <v>3640000</v>
      </c>
      <c r="V348" s="304" t="n">
        <f aca="false">SUBTOTAL(9,V349:V356)</f>
        <v>3640000</v>
      </c>
      <c r="W348" s="304" t="n">
        <f aca="false">SUBTOTAL(9,W349:W356)</f>
        <v>0</v>
      </c>
      <c r="X348" s="305" t="n">
        <f aca="false">SUBTOTAL(9,X349:X356)</f>
        <v>0</v>
      </c>
      <c r="Y348" s="306" t="n">
        <f aca="false">SUBTOTAL(9,Y349:Y356)</f>
        <v>0</v>
      </c>
      <c r="Z348" s="155" t="n">
        <f aca="false">SUBTOTAL(9,Z349:Z356)</f>
        <v>3640000</v>
      </c>
      <c r="AA348" s="304" t="n">
        <f aca="false">SUBTOTAL(9,AA349:AA356)</f>
        <v>3640000</v>
      </c>
      <c r="AB348" s="304" t="n">
        <f aca="false">SUBTOTAL(9,AB349:AB356)</f>
        <v>0</v>
      </c>
      <c r="AC348" s="304" t="n">
        <f aca="false">SUBTOTAL(9,AC349:AC356)</f>
        <v>0</v>
      </c>
      <c r="AD348" s="307" t="n">
        <f aca="false">SUBTOTAL(9,AD349:AD356)</f>
        <v>11450000</v>
      </c>
      <c r="AE348" s="342" t="n">
        <f aca="false">SUBTOTAL(9,AE349:AE356)</f>
        <v>4</v>
      </c>
    </row>
    <row r="349" customFormat="false" ht="15" hidden="false" customHeight="true" outlineLevel="0" collapsed="false">
      <c r="B349" s="161" t="n">
        <v>925</v>
      </c>
      <c r="C349" s="86" t="n">
        <v>92504</v>
      </c>
      <c r="D349" s="161"/>
      <c r="E349" s="161" t="s">
        <v>60</v>
      </c>
      <c r="F349" s="86" t="s">
        <v>61</v>
      </c>
      <c r="K349" s="173" t="n">
        <v>92504</v>
      </c>
      <c r="L349" s="174"/>
      <c r="M349" s="175" t="s">
        <v>470</v>
      </c>
      <c r="N349" s="175"/>
      <c r="O349" s="175"/>
      <c r="P349" s="175"/>
      <c r="Q349" s="175"/>
      <c r="R349" s="176" t="n">
        <f aca="false">SUBTOTAL(9,R350:R356)</f>
        <v>6100</v>
      </c>
      <c r="S349" s="177" t="n">
        <f aca="false">SUBTOTAL(9,S350:S356)</f>
        <v>420000</v>
      </c>
      <c r="T349" s="178" t="n">
        <f aca="false">SUBTOTAL(9,T350:T356)</f>
        <v>426100</v>
      </c>
      <c r="U349" s="179" t="n">
        <f aca="false">SUBTOTAL(9,U350:U356)</f>
        <v>3640000</v>
      </c>
      <c r="V349" s="177" t="n">
        <f aca="false">SUBTOTAL(9,V350:V356)</f>
        <v>3640000</v>
      </c>
      <c r="W349" s="177" t="n">
        <f aca="false">SUBTOTAL(9,W350:W356)</f>
        <v>0</v>
      </c>
      <c r="X349" s="178" t="n">
        <f aca="false">SUBTOTAL(9,X350:X356)</f>
        <v>0</v>
      </c>
      <c r="Y349" s="180" t="n">
        <f aca="false">SUBTOTAL(9,Y350:Y356)</f>
        <v>0</v>
      </c>
      <c r="Z349" s="181" t="n">
        <f aca="false">SUBTOTAL(9,Z350:Z356)</f>
        <v>3640000</v>
      </c>
      <c r="AA349" s="177" t="n">
        <f aca="false">SUBTOTAL(9,AA350:AA356)</f>
        <v>3640000</v>
      </c>
      <c r="AB349" s="177" t="n">
        <f aca="false">SUBTOTAL(9,AB350:AB356)</f>
        <v>0</v>
      </c>
      <c r="AC349" s="177" t="n">
        <f aca="false">SUBTOTAL(9,AC350:AC356)</f>
        <v>0</v>
      </c>
      <c r="AD349" s="182" t="n">
        <f aca="false">SUBTOTAL(9,AD350:AD356)</f>
        <v>11450000</v>
      </c>
      <c r="AE349" s="183" t="n">
        <f aca="false">SUBTOTAL(9,AE350:AE356)</f>
        <v>4</v>
      </c>
    </row>
    <row r="350" customFormat="false" ht="9" hidden="false" customHeight="true" outlineLevel="0" collapsed="false">
      <c r="B350" s="161" t="n">
        <v>925</v>
      </c>
      <c r="C350" s="86" t="n">
        <v>92504</v>
      </c>
      <c r="D350" s="161"/>
      <c r="E350" s="161" t="s">
        <v>60</v>
      </c>
      <c r="F350" s="86" t="s">
        <v>70</v>
      </c>
      <c r="K350" s="184" t="s">
        <v>13</v>
      </c>
      <c r="L350" s="185"/>
      <c r="M350" s="185"/>
      <c r="N350" s="185"/>
      <c r="O350" s="185"/>
      <c r="P350" s="185"/>
      <c r="Q350" s="309"/>
      <c r="R350" s="215" t="n">
        <f aca="false">SUBTOTAL(9,R351:R352)</f>
        <v>0</v>
      </c>
      <c r="S350" s="187" t="n">
        <f aca="false">SUBTOTAL(9,S351:S352)</f>
        <v>60000</v>
      </c>
      <c r="T350" s="188" t="n">
        <f aca="false">SUBTOTAL(9,T351:T352)</f>
        <v>60000</v>
      </c>
      <c r="U350" s="189" t="n">
        <f aca="false">SUBTOTAL(9,U351:U352)</f>
        <v>1070000</v>
      </c>
      <c r="V350" s="187" t="n">
        <f aca="false">SUBTOTAL(9,V351:V352)</f>
        <v>1070000</v>
      </c>
      <c r="W350" s="187" t="n">
        <f aca="false">SUBTOTAL(9,W351:W352)</f>
        <v>0</v>
      </c>
      <c r="X350" s="188" t="n">
        <f aca="false">SUBTOTAL(9,X351:X352)</f>
        <v>0</v>
      </c>
      <c r="Y350" s="190" t="n">
        <f aca="false">SUBTOTAL(9,Y351:Y352)</f>
        <v>0</v>
      </c>
      <c r="Z350" s="191" t="n">
        <f aca="false">SUBTOTAL(9,Z351:Z352)</f>
        <v>1070000</v>
      </c>
      <c r="AA350" s="187" t="n">
        <f aca="false">SUBTOTAL(9,AA351:AA352)</f>
        <v>1070000</v>
      </c>
      <c r="AB350" s="187" t="n">
        <f aca="false">SUBTOTAL(9,AB351:AB352)</f>
        <v>0</v>
      </c>
      <c r="AC350" s="187" t="n">
        <f aca="false">SUBTOTAL(9,AC351:AC352)</f>
        <v>0</v>
      </c>
      <c r="AD350" s="192" t="n">
        <f aca="false">SUBTOTAL(9,AD351:AD352)</f>
        <v>0</v>
      </c>
      <c r="AE350" s="217" t="n">
        <f aca="false">SUBTOTAL(9,AE351:AE352)</f>
        <v>2</v>
      </c>
    </row>
    <row r="351" customFormat="false" ht="19.5" hidden="false" customHeight="false" outlineLevel="0" collapsed="false">
      <c r="A351" s="84" t="s">
        <v>213</v>
      </c>
      <c r="B351" s="86" t="n">
        <v>925</v>
      </c>
      <c r="C351" s="86" t="n">
        <v>92504</v>
      </c>
      <c r="D351" s="86" t="n">
        <v>6050</v>
      </c>
      <c r="E351" s="86" t="s">
        <v>60</v>
      </c>
      <c r="F351" s="86" t="s">
        <v>70</v>
      </c>
      <c r="H351" s="87" t="s">
        <v>214</v>
      </c>
      <c r="K351" s="195" t="n">
        <v>186</v>
      </c>
      <c r="L351" s="260"/>
      <c r="M351" s="260"/>
      <c r="N351" s="360" t="s">
        <v>471</v>
      </c>
      <c r="O351" s="194" t="s">
        <v>213</v>
      </c>
      <c r="P351" s="201" t="n">
        <v>580000</v>
      </c>
      <c r="Q351" s="345" t="s">
        <v>74</v>
      </c>
      <c r="R351" s="211" t="n">
        <v>0</v>
      </c>
      <c r="S351" s="212" t="n">
        <v>30000</v>
      </c>
      <c r="T351" s="213" t="n">
        <f aca="false">+R351+S351</f>
        <v>30000</v>
      </c>
      <c r="U351" s="203" t="n">
        <f aca="false">+V351+X351+W351</f>
        <v>550000</v>
      </c>
      <c r="V351" s="201" t="n">
        <v>550000</v>
      </c>
      <c r="W351" s="212" t="n">
        <v>0</v>
      </c>
      <c r="X351" s="202" t="n">
        <v>0</v>
      </c>
      <c r="Y351" s="204" t="n">
        <f aca="false">Z351-U351</f>
        <v>0</v>
      </c>
      <c r="Z351" s="205" t="n">
        <f aca="false">+AA351+AC351+AB351</f>
        <v>550000</v>
      </c>
      <c r="AA351" s="201" t="n">
        <v>550000</v>
      </c>
      <c r="AB351" s="212" t="n">
        <v>0</v>
      </c>
      <c r="AC351" s="201" t="n">
        <v>0</v>
      </c>
      <c r="AD351" s="206" t="n">
        <f aca="false">P351-T351-Z351</f>
        <v>0</v>
      </c>
      <c r="AE351" s="207" t="n">
        <v>1</v>
      </c>
    </row>
    <row r="352" customFormat="false" ht="19.5" hidden="false" customHeight="false" outlineLevel="0" collapsed="false">
      <c r="A352" s="84" t="s">
        <v>213</v>
      </c>
      <c r="B352" s="86" t="n">
        <v>925</v>
      </c>
      <c r="C352" s="86" t="n">
        <v>92504</v>
      </c>
      <c r="D352" s="86" t="n">
        <v>6050</v>
      </c>
      <c r="E352" s="86" t="s">
        <v>60</v>
      </c>
      <c r="F352" s="86" t="s">
        <v>70</v>
      </c>
      <c r="H352" s="87" t="s">
        <v>214</v>
      </c>
      <c r="K352" s="195" t="n">
        <v>187</v>
      </c>
      <c r="L352" s="260"/>
      <c r="M352" s="260"/>
      <c r="N352" s="198" t="s">
        <v>472</v>
      </c>
      <c r="O352" s="194" t="s">
        <v>213</v>
      </c>
      <c r="P352" s="214" t="n">
        <v>550000</v>
      </c>
      <c r="Q352" s="345" t="s">
        <v>74</v>
      </c>
      <c r="R352" s="211" t="n">
        <v>0</v>
      </c>
      <c r="S352" s="212" t="n">
        <v>30000</v>
      </c>
      <c r="T352" s="213" t="n">
        <f aca="false">+R352+S352</f>
        <v>30000</v>
      </c>
      <c r="U352" s="203" t="n">
        <f aca="false">+V352+X352+W352</f>
        <v>520000</v>
      </c>
      <c r="V352" s="201" t="n">
        <v>520000</v>
      </c>
      <c r="W352" s="212" t="n">
        <v>0</v>
      </c>
      <c r="X352" s="202" t="n">
        <v>0</v>
      </c>
      <c r="Y352" s="204" t="n">
        <f aca="false">Z352-U352</f>
        <v>0</v>
      </c>
      <c r="Z352" s="205" t="n">
        <f aca="false">+AA352+AC352+AB352</f>
        <v>520000</v>
      </c>
      <c r="AA352" s="201" t="n">
        <v>520000</v>
      </c>
      <c r="AB352" s="212" t="n">
        <v>0</v>
      </c>
      <c r="AC352" s="201" t="n">
        <v>0</v>
      </c>
      <c r="AD352" s="206" t="n">
        <f aca="false">P352-T352-Z352</f>
        <v>0</v>
      </c>
      <c r="AE352" s="207" t="n">
        <v>1</v>
      </c>
    </row>
    <row r="353" customFormat="false" ht="9" hidden="false" customHeight="true" outlineLevel="0" collapsed="false">
      <c r="B353" s="161" t="n">
        <v>925</v>
      </c>
      <c r="C353" s="86" t="n">
        <v>92504</v>
      </c>
      <c r="D353" s="161"/>
      <c r="E353" s="161" t="s">
        <v>60</v>
      </c>
      <c r="F353" s="86" t="s">
        <v>85</v>
      </c>
      <c r="K353" s="184" t="s">
        <v>14</v>
      </c>
      <c r="L353" s="185"/>
      <c r="M353" s="185"/>
      <c r="N353" s="185"/>
      <c r="O353" s="185"/>
      <c r="P353" s="185"/>
      <c r="Q353" s="309"/>
      <c r="R353" s="215" t="n">
        <f aca="false">SUBTOTAL(9,R354:R354)</f>
        <v>6100</v>
      </c>
      <c r="S353" s="187" t="n">
        <f aca="false">SUBTOTAL(9,S354:S354)</f>
        <v>360000</v>
      </c>
      <c r="T353" s="188" t="n">
        <f aca="false">SUBTOTAL(9,T354:T354)</f>
        <v>366100</v>
      </c>
      <c r="U353" s="189" t="n">
        <f aca="false">SUBTOTAL(9,U354:U354)</f>
        <v>2500000</v>
      </c>
      <c r="V353" s="187" t="n">
        <f aca="false">SUBTOTAL(9,V354:V354)</f>
        <v>2500000</v>
      </c>
      <c r="W353" s="187" t="n">
        <f aca="false">SUBTOTAL(9,W354:W354)</f>
        <v>0</v>
      </c>
      <c r="X353" s="188" t="n">
        <f aca="false">SUBTOTAL(9,X354:X354)</f>
        <v>0</v>
      </c>
      <c r="Y353" s="190" t="n">
        <f aca="false">SUBTOTAL(9,Y354:Y354)</f>
        <v>0</v>
      </c>
      <c r="Z353" s="191" t="n">
        <f aca="false">SUBTOTAL(9,Z354:Z354)</f>
        <v>2500000</v>
      </c>
      <c r="AA353" s="187" t="n">
        <f aca="false">SUBTOTAL(9,AA354:AA354)</f>
        <v>2500000</v>
      </c>
      <c r="AB353" s="187" t="n">
        <f aca="false">SUBTOTAL(9,AB354:AB354)</f>
        <v>0</v>
      </c>
      <c r="AC353" s="187" t="n">
        <f aca="false">SUBTOTAL(9,AC354:AC354)</f>
        <v>0</v>
      </c>
      <c r="AD353" s="192" t="n">
        <f aca="false">SUBTOTAL(9,AD354:AD354)</f>
        <v>11450000</v>
      </c>
      <c r="AE353" s="217" t="n">
        <f aca="false">SUBTOTAL(9,AE354:AE354)</f>
        <v>1</v>
      </c>
    </row>
    <row r="354" customFormat="false" ht="19.5" hidden="false" customHeight="false" outlineLevel="0" collapsed="false">
      <c r="A354" s="84" t="s">
        <v>213</v>
      </c>
      <c r="B354" s="86" t="n">
        <v>925</v>
      </c>
      <c r="C354" s="86" t="n">
        <v>92504</v>
      </c>
      <c r="D354" s="86" t="n">
        <v>6050</v>
      </c>
      <c r="E354" s="86" t="s">
        <v>60</v>
      </c>
      <c r="F354" s="86" t="s">
        <v>85</v>
      </c>
      <c r="H354" s="87" t="s">
        <v>214</v>
      </c>
      <c r="K354" s="195" t="n">
        <v>188</v>
      </c>
      <c r="L354" s="260"/>
      <c r="M354" s="260"/>
      <c r="N354" s="360" t="s">
        <v>473</v>
      </c>
      <c r="O354" s="194" t="s">
        <v>213</v>
      </c>
      <c r="P354" s="201" t="n">
        <v>14316100</v>
      </c>
      <c r="Q354" s="345" t="s">
        <v>274</v>
      </c>
      <c r="R354" s="211" t="n">
        <v>6100</v>
      </c>
      <c r="S354" s="212" t="n">
        <v>360000</v>
      </c>
      <c r="T354" s="213" t="n">
        <f aca="false">+R354+S354</f>
        <v>366100</v>
      </c>
      <c r="U354" s="203" t="n">
        <f aca="false">+V354+X354+W354</f>
        <v>2500000</v>
      </c>
      <c r="V354" s="201" t="n">
        <v>2500000</v>
      </c>
      <c r="W354" s="212" t="n">
        <v>0</v>
      </c>
      <c r="X354" s="202" t="n">
        <v>0</v>
      </c>
      <c r="Y354" s="204" t="n">
        <f aca="false">Z354-U354</f>
        <v>0</v>
      </c>
      <c r="Z354" s="205" t="n">
        <f aca="false">+AA354+AC354+AB354</f>
        <v>2500000</v>
      </c>
      <c r="AA354" s="201" t="n">
        <v>2500000</v>
      </c>
      <c r="AB354" s="212" t="n">
        <v>0</v>
      </c>
      <c r="AC354" s="201" t="n">
        <v>0</v>
      </c>
      <c r="AD354" s="206" t="n">
        <f aca="false">P354-T354-Z354</f>
        <v>11450000</v>
      </c>
      <c r="AE354" s="207" t="n">
        <v>1</v>
      </c>
    </row>
    <row r="355" customFormat="false" ht="9.95" hidden="false" customHeight="true" outlineLevel="0" collapsed="false">
      <c r="B355" s="161" t="n">
        <v>925</v>
      </c>
      <c r="C355" s="86" t="n">
        <v>92504</v>
      </c>
      <c r="D355" s="161"/>
      <c r="E355" s="161" t="s">
        <v>60</v>
      </c>
      <c r="F355" s="86" t="s">
        <v>99</v>
      </c>
      <c r="K355" s="184" t="s">
        <v>100</v>
      </c>
      <c r="L355" s="185"/>
      <c r="M355" s="185"/>
      <c r="N355" s="185"/>
      <c r="O355" s="185"/>
      <c r="P355" s="185"/>
      <c r="Q355" s="309"/>
      <c r="R355" s="215" t="n">
        <f aca="false">SUBTOTAL(9,R356:R356)</f>
        <v>0</v>
      </c>
      <c r="S355" s="187" t="n">
        <f aca="false">SUBTOTAL(9,S356:S356)</f>
        <v>0</v>
      </c>
      <c r="T355" s="188" t="n">
        <f aca="false">SUBTOTAL(9,T356:T356)</f>
        <v>0</v>
      </c>
      <c r="U355" s="189" t="n">
        <f aca="false">SUBTOTAL(9,U356:U356)</f>
        <v>70000</v>
      </c>
      <c r="V355" s="187" t="n">
        <f aca="false">SUBTOTAL(9,V356:V356)</f>
        <v>70000</v>
      </c>
      <c r="W355" s="187" t="n">
        <f aca="false">SUBTOTAL(9,W356:W356)</f>
        <v>0</v>
      </c>
      <c r="X355" s="188" t="n">
        <f aca="false">SUBTOTAL(9,X356:X356)</f>
        <v>0</v>
      </c>
      <c r="Y355" s="190" t="n">
        <f aca="false">SUBTOTAL(9,Y356:Y356)</f>
        <v>0</v>
      </c>
      <c r="Z355" s="191" t="n">
        <f aca="false">SUBTOTAL(9,Z356:Z356)</f>
        <v>70000</v>
      </c>
      <c r="AA355" s="187" t="n">
        <f aca="false">SUBTOTAL(9,AA356:AA356)</f>
        <v>70000</v>
      </c>
      <c r="AB355" s="187" t="n">
        <f aca="false">SUBTOTAL(9,AB356:AB356)</f>
        <v>0</v>
      </c>
      <c r="AC355" s="187" t="n">
        <f aca="false">SUBTOTAL(9,AC356:AC356)</f>
        <v>0</v>
      </c>
      <c r="AD355" s="192" t="n">
        <f aca="false">SUBTOTAL(9,AD356:AD356)</f>
        <v>0</v>
      </c>
      <c r="AE355" s="217" t="n">
        <f aca="false">SUBTOTAL(9,AE356:AE356)</f>
        <v>1</v>
      </c>
    </row>
    <row r="356" customFormat="false" ht="20.1" hidden="false" customHeight="true" outlineLevel="0" collapsed="false">
      <c r="A356" s="84" t="s">
        <v>474</v>
      </c>
      <c r="B356" s="161" t="n">
        <v>925</v>
      </c>
      <c r="C356" s="86" t="n">
        <v>92504</v>
      </c>
      <c r="D356" s="161" t="n">
        <v>6060</v>
      </c>
      <c r="E356" s="161" t="s">
        <v>60</v>
      </c>
      <c r="F356" s="86" t="s">
        <v>99</v>
      </c>
      <c r="K356" s="195" t="n">
        <v>189</v>
      </c>
      <c r="L356" s="195"/>
      <c r="M356" s="195"/>
      <c r="N356" s="198" t="s">
        <v>475</v>
      </c>
      <c r="O356" s="257" t="s">
        <v>474</v>
      </c>
      <c r="P356" s="214" t="n">
        <v>70000</v>
      </c>
      <c r="Q356" s="345" t="s">
        <v>137</v>
      </c>
      <c r="R356" s="211" t="n">
        <v>0</v>
      </c>
      <c r="S356" s="212" t="n">
        <v>0</v>
      </c>
      <c r="T356" s="213" t="n">
        <f aca="false">+R356+S356</f>
        <v>0</v>
      </c>
      <c r="U356" s="203" t="n">
        <f aca="false">+V356+X356+W356</f>
        <v>70000</v>
      </c>
      <c r="V356" s="201" t="n">
        <v>70000</v>
      </c>
      <c r="W356" s="212" t="n">
        <v>0</v>
      </c>
      <c r="X356" s="202" t="n">
        <v>0</v>
      </c>
      <c r="Y356" s="204" t="n">
        <f aca="false">Z356-U356</f>
        <v>0</v>
      </c>
      <c r="Z356" s="205" t="n">
        <f aca="false">+AA356+AC356+AB356</f>
        <v>70000</v>
      </c>
      <c r="AA356" s="201" t="n">
        <v>70000</v>
      </c>
      <c r="AB356" s="212" t="n">
        <v>0</v>
      </c>
      <c r="AC356" s="201" t="n">
        <v>0</v>
      </c>
      <c r="AD356" s="206" t="n">
        <f aca="false">P356-T356-Z356</f>
        <v>0</v>
      </c>
      <c r="AE356" s="207" t="n">
        <v>1</v>
      </c>
    </row>
    <row r="357" customFormat="false" ht="15" hidden="false" customHeight="true" outlineLevel="0" collapsed="false">
      <c r="B357" s="161" t="n">
        <v>926</v>
      </c>
      <c r="C357" s="86" t="n">
        <v>926</v>
      </c>
      <c r="D357" s="161"/>
      <c r="E357" s="161" t="s">
        <v>60</v>
      </c>
      <c r="F357" s="86" t="s">
        <v>61</v>
      </c>
      <c r="K357" s="314" t="n">
        <v>926</v>
      </c>
      <c r="L357" s="315"/>
      <c r="M357" s="164" t="s">
        <v>476</v>
      </c>
      <c r="N357" s="164"/>
      <c r="O357" s="164"/>
      <c r="P357" s="164"/>
      <c r="Q357" s="164"/>
      <c r="R357" s="303" t="n">
        <f aca="false">SUBTOTAL(9,R358:R375)</f>
        <v>6016387</v>
      </c>
      <c r="S357" s="304" t="n">
        <f aca="false">SUBTOTAL(9,S358:S375)</f>
        <v>4493000</v>
      </c>
      <c r="T357" s="167" t="n">
        <f aca="false">SUBTOTAL(9,T358:T375)</f>
        <v>10509387</v>
      </c>
      <c r="U357" s="311" t="n">
        <f aca="false">SUBTOTAL(9,U358:U375)</f>
        <v>20701638</v>
      </c>
      <c r="V357" s="304" t="n">
        <f aca="false">SUBTOTAL(9,V358:V375)</f>
        <v>15701638</v>
      </c>
      <c r="W357" s="304" t="n">
        <f aca="false">SUBTOTAL(9,W358:W375)</f>
        <v>0</v>
      </c>
      <c r="X357" s="305" t="n">
        <f aca="false">SUBTOTAL(9,X358:X375)</f>
        <v>5000000</v>
      </c>
      <c r="Y357" s="306" t="n">
        <f aca="false">SUBTOTAL(9,Y358:Y375)</f>
        <v>5268141</v>
      </c>
      <c r="Z357" s="155" t="n">
        <f aca="false">SUBTOTAL(9,Z358:Z375)</f>
        <v>25969779</v>
      </c>
      <c r="AA357" s="304" t="n">
        <f aca="false">SUBTOTAL(9,AA358:AA375)</f>
        <v>18069779</v>
      </c>
      <c r="AB357" s="304" t="n">
        <f aca="false">SUBTOTAL(9,AB358:AB375)</f>
        <v>0</v>
      </c>
      <c r="AC357" s="304" t="n">
        <f aca="false">SUBTOTAL(9,AC358:AC375)</f>
        <v>7900000</v>
      </c>
      <c r="AD357" s="307" t="n">
        <f aca="false">SUBTOTAL(9,AD358:AD375)</f>
        <v>2700000</v>
      </c>
      <c r="AE357" s="342" t="n">
        <f aca="false">SUBTOTAL(9,AE358:AE375)</f>
        <v>11</v>
      </c>
    </row>
    <row r="358" customFormat="false" ht="12.75" hidden="false" customHeight="true" outlineLevel="0" collapsed="false">
      <c r="B358" s="161" t="n">
        <v>926</v>
      </c>
      <c r="C358" s="86" t="n">
        <v>92601</v>
      </c>
      <c r="D358" s="161"/>
      <c r="E358" s="161" t="s">
        <v>60</v>
      </c>
      <c r="F358" s="86" t="s">
        <v>61</v>
      </c>
      <c r="K358" s="173" t="n">
        <v>92601</v>
      </c>
      <c r="L358" s="174"/>
      <c r="M358" s="175" t="s">
        <v>477</v>
      </c>
      <c r="N358" s="175"/>
      <c r="O358" s="175"/>
      <c r="P358" s="175"/>
      <c r="Q358" s="175"/>
      <c r="R358" s="176" t="n">
        <f aca="false">SUBTOTAL(9,R359:R364)</f>
        <v>5988002</v>
      </c>
      <c r="S358" s="177" t="n">
        <f aca="false">SUBTOTAL(9,S359:S364)</f>
        <v>3925000</v>
      </c>
      <c r="T358" s="178" t="n">
        <f aca="false">SUBTOTAL(9,T359:T364)</f>
        <v>9913002</v>
      </c>
      <c r="U358" s="179" t="n">
        <f aca="false">SUBTOTAL(9,U359:U364)</f>
        <v>17297638</v>
      </c>
      <c r="V358" s="177" t="n">
        <f aca="false">SUBTOTAL(9,V359:V364)</f>
        <v>12297638</v>
      </c>
      <c r="W358" s="177" t="n">
        <f aca="false">SUBTOTAL(9,W359:W364)</f>
        <v>0</v>
      </c>
      <c r="X358" s="178" t="n">
        <f aca="false">SUBTOTAL(9,X359:X364)</f>
        <v>5000000</v>
      </c>
      <c r="Y358" s="180" t="n">
        <f aca="false">SUBTOTAL(9,Y359:Y364)</f>
        <v>5268141</v>
      </c>
      <c r="Z358" s="181" t="n">
        <f aca="false">SUBTOTAL(9,Z359:Z364)</f>
        <v>22565779</v>
      </c>
      <c r="AA358" s="177" t="n">
        <f aca="false">SUBTOTAL(9,AA359:AA364)</f>
        <v>14665779</v>
      </c>
      <c r="AB358" s="177" t="n">
        <f aca="false">SUBTOTAL(9,AB359:AB364)</f>
        <v>0</v>
      </c>
      <c r="AC358" s="177" t="n">
        <f aca="false">SUBTOTAL(9,AC359:AC364)</f>
        <v>7900000</v>
      </c>
      <c r="AD358" s="182" t="n">
        <f aca="false">SUBTOTAL(9,AD359:AD364)</f>
        <v>0</v>
      </c>
      <c r="AE358" s="183" t="n">
        <f aca="false">SUBTOTAL(9,AE359:AE364)</f>
        <v>5</v>
      </c>
    </row>
    <row r="359" customFormat="false" ht="9" hidden="false" customHeight="true" outlineLevel="0" collapsed="false">
      <c r="B359" s="161" t="n">
        <v>926</v>
      </c>
      <c r="C359" s="86" t="n">
        <v>92601</v>
      </c>
      <c r="D359" s="161"/>
      <c r="E359" s="161" t="s">
        <v>60</v>
      </c>
      <c r="F359" s="86" t="s">
        <v>70</v>
      </c>
      <c r="K359" s="184" t="s">
        <v>13</v>
      </c>
      <c r="L359" s="185"/>
      <c r="M359" s="185"/>
      <c r="N359" s="185"/>
      <c r="O359" s="185"/>
      <c r="P359" s="185"/>
      <c r="Q359" s="309"/>
      <c r="R359" s="215" t="n">
        <f aca="false">SUBTOTAL(9,R360:R364)</f>
        <v>5988002</v>
      </c>
      <c r="S359" s="187" t="n">
        <f aca="false">SUBTOTAL(9,S360:S364)</f>
        <v>3925000</v>
      </c>
      <c r="T359" s="188" t="n">
        <f aca="false">SUBTOTAL(9,T360:T364)</f>
        <v>9913002</v>
      </c>
      <c r="U359" s="189" t="n">
        <f aca="false">SUBTOTAL(9,U360:U364)</f>
        <v>17297638</v>
      </c>
      <c r="V359" s="187" t="n">
        <f aca="false">SUBTOTAL(9,V360:V364)</f>
        <v>12297638</v>
      </c>
      <c r="W359" s="187" t="n">
        <f aca="false">SUBTOTAL(9,W360:W364)</f>
        <v>0</v>
      </c>
      <c r="X359" s="188" t="n">
        <f aca="false">SUBTOTAL(9,X360:X364)</f>
        <v>5000000</v>
      </c>
      <c r="Y359" s="190" t="n">
        <f aca="false">SUBTOTAL(9,Y360:Y364)</f>
        <v>5268141</v>
      </c>
      <c r="Z359" s="191" t="n">
        <f aca="false">SUBTOTAL(9,Z360:Z364)</f>
        <v>22565779</v>
      </c>
      <c r="AA359" s="187" t="n">
        <f aca="false">SUBTOTAL(9,AA360:AA364)</f>
        <v>14665779</v>
      </c>
      <c r="AB359" s="187" t="n">
        <f aca="false">SUBTOTAL(9,AB360:AB364)</f>
        <v>0</v>
      </c>
      <c r="AC359" s="187" t="n">
        <f aca="false">SUBTOTAL(9,AC360:AC364)</f>
        <v>7900000</v>
      </c>
      <c r="AD359" s="192" t="n">
        <f aca="false">SUBTOTAL(9,AD360:AD364)</f>
        <v>0</v>
      </c>
      <c r="AE359" s="217" t="n">
        <f aca="false">SUBTOTAL(9,AE360:AE364)</f>
        <v>5</v>
      </c>
    </row>
    <row r="360" customFormat="false" ht="29.25" hidden="false" customHeight="true" outlineLevel="0" collapsed="false">
      <c r="A360" s="84" t="s">
        <v>213</v>
      </c>
      <c r="B360" s="161" t="n">
        <v>926</v>
      </c>
      <c r="C360" s="86" t="n">
        <v>92601</v>
      </c>
      <c r="D360" s="86" t="n">
        <v>6050</v>
      </c>
      <c r="E360" s="86" t="s">
        <v>60</v>
      </c>
      <c r="F360" s="86" t="s">
        <v>70</v>
      </c>
      <c r="H360" s="87" t="s">
        <v>214</v>
      </c>
      <c r="K360" s="195" t="n">
        <v>190</v>
      </c>
      <c r="L360" s="196"/>
      <c r="M360" s="196"/>
      <c r="N360" s="256" t="s">
        <v>478</v>
      </c>
      <c r="O360" s="194" t="s">
        <v>213</v>
      </c>
      <c r="P360" s="201" t="n">
        <v>18000000</v>
      </c>
      <c r="Q360" s="345" t="s">
        <v>82</v>
      </c>
      <c r="R360" s="200" t="n">
        <v>254221</v>
      </c>
      <c r="S360" s="201" t="n">
        <v>350000</v>
      </c>
      <c r="T360" s="202" t="n">
        <f aca="false">+R360+S360</f>
        <v>604221</v>
      </c>
      <c r="U360" s="209" t="n">
        <f aca="false">SUM(V360:X360)</f>
        <v>13994779</v>
      </c>
      <c r="V360" s="201" t="n">
        <v>8994779</v>
      </c>
      <c r="W360" s="201" t="n">
        <v>0</v>
      </c>
      <c r="X360" s="202" t="n">
        <v>5000000</v>
      </c>
      <c r="Y360" s="204" t="n">
        <f aca="false">Z360-U360</f>
        <v>3401000</v>
      </c>
      <c r="Z360" s="210" t="n">
        <f aca="false">SUM(AA360:AC360)</f>
        <v>17395779</v>
      </c>
      <c r="AA360" s="201" t="n">
        <v>10895779</v>
      </c>
      <c r="AB360" s="201" t="n">
        <v>0</v>
      </c>
      <c r="AC360" s="201" t="n">
        <v>6500000</v>
      </c>
      <c r="AD360" s="206" t="n">
        <f aca="false">P360-T360-Z360</f>
        <v>0</v>
      </c>
      <c r="AE360" s="207" t="n">
        <v>1</v>
      </c>
    </row>
    <row r="361" customFormat="false" ht="20.25" hidden="false" customHeight="true" outlineLevel="0" collapsed="false">
      <c r="A361" s="84" t="s">
        <v>213</v>
      </c>
      <c r="B361" s="161" t="n">
        <v>926</v>
      </c>
      <c r="C361" s="86" t="n">
        <v>92601</v>
      </c>
      <c r="D361" s="86" t="n">
        <v>6050</v>
      </c>
      <c r="E361" s="86" t="s">
        <v>60</v>
      </c>
      <c r="F361" s="86" t="s">
        <v>70</v>
      </c>
      <c r="H361" s="87" t="s">
        <v>214</v>
      </c>
      <c r="K361" s="195" t="n">
        <v>191</v>
      </c>
      <c r="L361" s="196"/>
      <c r="M361" s="196"/>
      <c r="N361" s="256" t="s">
        <v>479</v>
      </c>
      <c r="O361" s="194" t="s">
        <v>213</v>
      </c>
      <c r="P361" s="201" t="n">
        <v>3000000</v>
      </c>
      <c r="Q361" s="345" t="s">
        <v>111</v>
      </c>
      <c r="R361" s="200" t="n">
        <v>0</v>
      </c>
      <c r="S361" s="201" t="n">
        <v>1600000</v>
      </c>
      <c r="T361" s="202" t="n">
        <f aca="false">+R361+S361</f>
        <v>1600000</v>
      </c>
      <c r="U361" s="209" t="n">
        <f aca="false">SUM(V361:X361)</f>
        <v>1400000</v>
      </c>
      <c r="V361" s="201" t="n">
        <v>1400000</v>
      </c>
      <c r="W361" s="201" t="n">
        <v>0</v>
      </c>
      <c r="X361" s="202" t="n">
        <v>0</v>
      </c>
      <c r="Y361" s="204" t="n">
        <f aca="false">Z361-U361</f>
        <v>0</v>
      </c>
      <c r="Z361" s="210" t="n">
        <f aca="false">SUM(AA361:AC361)</f>
        <v>1400000</v>
      </c>
      <c r="AA361" s="201" t="n">
        <v>0</v>
      </c>
      <c r="AB361" s="201" t="n">
        <v>0</v>
      </c>
      <c r="AC361" s="201" t="n">
        <v>1400000</v>
      </c>
      <c r="AD361" s="206" t="n">
        <f aca="false">P361-T361-Z361</f>
        <v>0</v>
      </c>
      <c r="AE361" s="207" t="n">
        <v>1</v>
      </c>
    </row>
    <row r="362" customFormat="false" ht="20.25" hidden="false" customHeight="true" outlineLevel="0" collapsed="false">
      <c r="A362" s="84" t="s">
        <v>220</v>
      </c>
      <c r="B362" s="161" t="n">
        <v>926</v>
      </c>
      <c r="C362" s="86" t="n">
        <v>92601</v>
      </c>
      <c r="D362" s="86" t="n">
        <v>6050</v>
      </c>
      <c r="E362" s="86" t="s">
        <v>60</v>
      </c>
      <c r="F362" s="86" t="s">
        <v>70</v>
      </c>
      <c r="G362" s="86" t="n">
        <v>0</v>
      </c>
      <c r="K362" s="195" t="n">
        <v>192</v>
      </c>
      <c r="L362" s="196"/>
      <c r="M362" s="196"/>
      <c r="N362" s="256" t="s">
        <v>480</v>
      </c>
      <c r="O362" s="257" t="s">
        <v>220</v>
      </c>
      <c r="P362" s="201" t="n">
        <v>1204280</v>
      </c>
      <c r="Q362" s="345" t="s">
        <v>82</v>
      </c>
      <c r="R362" s="200" t="n">
        <v>29280</v>
      </c>
      <c r="S362" s="201" t="n">
        <v>1075000</v>
      </c>
      <c r="T362" s="202" t="n">
        <f aca="false">+R362+S362</f>
        <v>1104280</v>
      </c>
      <c r="U362" s="209" t="n">
        <f aca="false">SUM(V362:X362)</f>
        <v>100000</v>
      </c>
      <c r="V362" s="201" t="n">
        <v>100000</v>
      </c>
      <c r="W362" s="201" t="n">
        <v>0</v>
      </c>
      <c r="X362" s="202" t="n">
        <v>0</v>
      </c>
      <c r="Y362" s="204" t="n">
        <f aca="false">Z362-U362</f>
        <v>0</v>
      </c>
      <c r="Z362" s="210" t="n">
        <f aca="false">SUM(AA362:AC362)</f>
        <v>100000</v>
      </c>
      <c r="AA362" s="201" t="n">
        <v>100000</v>
      </c>
      <c r="AB362" s="201" t="n">
        <v>0</v>
      </c>
      <c r="AC362" s="201" t="n">
        <v>0</v>
      </c>
      <c r="AD362" s="206" t="n">
        <f aca="false">P362-T362-Z362</f>
        <v>0</v>
      </c>
      <c r="AE362" s="207" t="n">
        <v>1</v>
      </c>
    </row>
    <row r="363" customFormat="false" ht="20.25" hidden="false" customHeight="true" outlineLevel="0" collapsed="false">
      <c r="A363" s="84" t="s">
        <v>213</v>
      </c>
      <c r="B363" s="161" t="n">
        <v>926</v>
      </c>
      <c r="C363" s="86" t="n">
        <v>92601</v>
      </c>
      <c r="D363" s="86" t="n">
        <v>6050</v>
      </c>
      <c r="E363" s="86" t="s">
        <v>60</v>
      </c>
      <c r="F363" s="86" t="s">
        <v>70</v>
      </c>
      <c r="H363" s="87" t="s">
        <v>214</v>
      </c>
      <c r="K363" s="195" t="n">
        <v>193</v>
      </c>
      <c r="L363" s="196"/>
      <c r="M363" s="196"/>
      <c r="N363" s="256" t="s">
        <v>481</v>
      </c>
      <c r="O363" s="257" t="s">
        <v>213</v>
      </c>
      <c r="P363" s="201" t="n">
        <v>9874501</v>
      </c>
      <c r="Q363" s="345" t="s">
        <v>482</v>
      </c>
      <c r="R363" s="200" t="n">
        <v>5704501</v>
      </c>
      <c r="S363" s="201" t="n">
        <v>700000</v>
      </c>
      <c r="T363" s="202" t="n">
        <f aca="false">+R363+S363</f>
        <v>6404501</v>
      </c>
      <c r="U363" s="209" t="n">
        <f aca="false">SUM(V363:X363)</f>
        <v>1602859</v>
      </c>
      <c r="V363" s="201" t="n">
        <v>1602859</v>
      </c>
      <c r="W363" s="201" t="n">
        <v>0</v>
      </c>
      <c r="X363" s="202" t="n">
        <v>0</v>
      </c>
      <c r="Y363" s="204" t="n">
        <f aca="false">Z363-U363</f>
        <v>1867141</v>
      </c>
      <c r="Z363" s="210" t="n">
        <f aca="false">SUM(AA363:AC363)</f>
        <v>3470000</v>
      </c>
      <c r="AA363" s="201" t="n">
        <v>3470000</v>
      </c>
      <c r="AB363" s="201" t="n">
        <v>0</v>
      </c>
      <c r="AC363" s="201" t="n">
        <v>0</v>
      </c>
      <c r="AD363" s="206" t="n">
        <f aca="false">P363-T363-Z363</f>
        <v>0</v>
      </c>
      <c r="AE363" s="207" t="n">
        <v>1</v>
      </c>
    </row>
    <row r="364" customFormat="false" ht="19.5" hidden="false" customHeight="true" outlineLevel="0" collapsed="false">
      <c r="A364" s="84" t="s">
        <v>483</v>
      </c>
      <c r="B364" s="161" t="n">
        <v>926</v>
      </c>
      <c r="C364" s="86" t="n">
        <v>92601</v>
      </c>
      <c r="D364" s="86" t="n">
        <v>6050</v>
      </c>
      <c r="E364" s="86" t="s">
        <v>60</v>
      </c>
      <c r="F364" s="86" t="s">
        <v>70</v>
      </c>
      <c r="H364" s="87" t="s">
        <v>355</v>
      </c>
      <c r="K364" s="195" t="n">
        <v>194</v>
      </c>
      <c r="L364" s="196"/>
      <c r="M364" s="196"/>
      <c r="N364" s="256" t="s">
        <v>484</v>
      </c>
      <c r="O364" s="257" t="s">
        <v>483</v>
      </c>
      <c r="P364" s="201" t="n">
        <v>400000</v>
      </c>
      <c r="Q364" s="345" t="s">
        <v>111</v>
      </c>
      <c r="R364" s="200" t="n">
        <v>0</v>
      </c>
      <c r="S364" s="363" t="n">
        <v>200000</v>
      </c>
      <c r="T364" s="202" t="n">
        <f aca="false">+R364+S364</f>
        <v>200000</v>
      </c>
      <c r="U364" s="209" t="n">
        <f aca="false">SUM(V364:X364)</f>
        <v>200000</v>
      </c>
      <c r="V364" s="201" t="n">
        <v>200000</v>
      </c>
      <c r="W364" s="201" t="n">
        <v>0</v>
      </c>
      <c r="X364" s="202" t="n">
        <v>0</v>
      </c>
      <c r="Y364" s="204" t="n">
        <f aca="false">Z364-U364</f>
        <v>0</v>
      </c>
      <c r="Z364" s="210" t="n">
        <f aca="false">SUM(AA364:AC364)</f>
        <v>200000</v>
      </c>
      <c r="AA364" s="201" t="n">
        <v>200000</v>
      </c>
      <c r="AB364" s="201" t="n">
        <v>0</v>
      </c>
      <c r="AC364" s="202" t="n">
        <v>0</v>
      </c>
      <c r="AD364" s="201" t="n">
        <f aca="false">P364-T364-Z364</f>
        <v>0</v>
      </c>
      <c r="AE364" s="207" t="n">
        <v>1</v>
      </c>
    </row>
    <row r="365" customFormat="false" ht="15" hidden="false" customHeight="true" outlineLevel="0" collapsed="false">
      <c r="B365" s="161" t="n">
        <v>926</v>
      </c>
      <c r="C365" s="86" t="n">
        <v>92604</v>
      </c>
      <c r="D365" s="161"/>
      <c r="E365" s="161" t="s">
        <v>60</v>
      </c>
      <c r="F365" s="86" t="s">
        <v>61</v>
      </c>
      <c r="K365" s="173" t="n">
        <v>92604</v>
      </c>
      <c r="L365" s="174"/>
      <c r="M365" s="175" t="s">
        <v>485</v>
      </c>
      <c r="N365" s="175"/>
      <c r="O365" s="175"/>
      <c r="P365" s="175"/>
      <c r="Q365" s="175"/>
      <c r="R365" s="176" t="n">
        <f aca="false">SUBTOTAL(9,R366:R375)</f>
        <v>28385</v>
      </c>
      <c r="S365" s="177" t="n">
        <f aca="false">SUBTOTAL(9,S366:S375)</f>
        <v>568000</v>
      </c>
      <c r="T365" s="178" t="n">
        <f aca="false">SUBTOTAL(9,T366:T375)</f>
        <v>596385</v>
      </c>
      <c r="U365" s="179" t="n">
        <f aca="false">SUBTOTAL(9,U366:U375)</f>
        <v>3404000</v>
      </c>
      <c r="V365" s="177" t="n">
        <f aca="false">SUBTOTAL(9,V366:V375)</f>
        <v>3404000</v>
      </c>
      <c r="W365" s="177" t="n">
        <f aca="false">SUBTOTAL(9,W366:W375)</f>
        <v>0</v>
      </c>
      <c r="X365" s="178" t="n">
        <f aca="false">SUBTOTAL(9,X366:X375)</f>
        <v>0</v>
      </c>
      <c r="Y365" s="180" t="n">
        <f aca="false">SUBTOTAL(9,Y366:Y375)</f>
        <v>0</v>
      </c>
      <c r="Z365" s="181" t="n">
        <f aca="false">SUBTOTAL(9,Z366:Z375)</f>
        <v>3404000</v>
      </c>
      <c r="AA365" s="177" t="n">
        <f aca="false">SUBTOTAL(9,AA366:AA375)</f>
        <v>3404000</v>
      </c>
      <c r="AB365" s="177" t="n">
        <f aca="false">SUBTOTAL(9,AB366:AB375)</f>
        <v>0</v>
      </c>
      <c r="AC365" s="178" t="n">
        <f aca="false">SUBTOTAL(9,AC366:AC375)</f>
        <v>0</v>
      </c>
      <c r="AD365" s="177" t="n">
        <f aca="false">SUBTOTAL(9,AD366:AD375)</f>
        <v>2700000</v>
      </c>
      <c r="AE365" s="183" t="n">
        <f aca="false">SUBTOTAL(9,AE366:AE375)</f>
        <v>6</v>
      </c>
    </row>
    <row r="366" customFormat="false" ht="9.95" hidden="false" customHeight="true" outlineLevel="0" collapsed="false">
      <c r="B366" s="161" t="n">
        <v>926</v>
      </c>
      <c r="C366" s="86" t="n">
        <v>92604</v>
      </c>
      <c r="D366" s="161"/>
      <c r="E366" s="161" t="s">
        <v>60</v>
      </c>
      <c r="F366" s="86" t="s">
        <v>70</v>
      </c>
      <c r="K366" s="184" t="s">
        <v>13</v>
      </c>
      <c r="L366" s="185"/>
      <c r="M366" s="185"/>
      <c r="N366" s="185"/>
      <c r="O366" s="185"/>
      <c r="P366" s="185"/>
      <c r="Q366" s="309"/>
      <c r="R366" s="215" t="n">
        <f aca="false">SUBTOTAL(9,R367:R367)</f>
        <v>0</v>
      </c>
      <c r="S366" s="187" t="n">
        <f aca="false">SUBTOTAL(9,S367:S367)</f>
        <v>63000</v>
      </c>
      <c r="T366" s="188" t="n">
        <f aca="false">SUBTOTAL(9,T367:T367)</f>
        <v>63000</v>
      </c>
      <c r="U366" s="189" t="n">
        <f aca="false">SUBTOTAL(9,U367:U367)</f>
        <v>200000</v>
      </c>
      <c r="V366" s="187" t="n">
        <f aca="false">SUBTOTAL(9,V367:V367)</f>
        <v>200000</v>
      </c>
      <c r="W366" s="187" t="n">
        <f aca="false">SUBTOTAL(9,W367:W367)</f>
        <v>0</v>
      </c>
      <c r="X366" s="188" t="n">
        <f aca="false">SUBTOTAL(9,X367:X367)</f>
        <v>0</v>
      </c>
      <c r="Y366" s="190" t="n">
        <f aca="false">SUBTOTAL(9,Y367:Y367)</f>
        <v>0</v>
      </c>
      <c r="Z366" s="191" t="n">
        <f aca="false">SUBTOTAL(9,Z367:Z367)</f>
        <v>200000</v>
      </c>
      <c r="AA366" s="187" t="n">
        <f aca="false">SUBTOTAL(9,AA367:AA367)</f>
        <v>200000</v>
      </c>
      <c r="AB366" s="187" t="n">
        <f aca="false">SUBTOTAL(9,AB367:AB367)</f>
        <v>0</v>
      </c>
      <c r="AC366" s="188" t="n">
        <f aca="false">SUBTOTAL(9,AC367:AC367)</f>
        <v>0</v>
      </c>
      <c r="AD366" s="187" t="n">
        <f aca="false">SUBTOTAL(9,AD367:AD367)</f>
        <v>0</v>
      </c>
      <c r="AE366" s="217" t="n">
        <f aca="false">SUBTOTAL(9,AE367:AE367)</f>
        <v>1</v>
      </c>
    </row>
    <row r="367" customFormat="false" ht="19.5" hidden="false" customHeight="false" outlineLevel="0" collapsed="false">
      <c r="A367" s="302" t="s">
        <v>483</v>
      </c>
      <c r="B367" s="161" t="n">
        <v>926</v>
      </c>
      <c r="C367" s="86" t="n">
        <v>92604</v>
      </c>
      <c r="D367" s="161" t="n">
        <v>6210</v>
      </c>
      <c r="E367" s="161" t="s">
        <v>60</v>
      </c>
      <c r="F367" s="86" t="s">
        <v>70</v>
      </c>
      <c r="K367" s="195" t="n">
        <v>195</v>
      </c>
      <c r="L367" s="260"/>
      <c r="M367" s="260"/>
      <c r="N367" s="256" t="s">
        <v>486</v>
      </c>
      <c r="O367" s="194" t="s">
        <v>483</v>
      </c>
      <c r="P367" s="214" t="n">
        <v>263000</v>
      </c>
      <c r="Q367" s="290" t="s">
        <v>74</v>
      </c>
      <c r="R367" s="200" t="n">
        <v>0</v>
      </c>
      <c r="S367" s="201" t="n">
        <v>63000</v>
      </c>
      <c r="T367" s="202" t="n">
        <f aca="false">+R367+S367</f>
        <v>63000</v>
      </c>
      <c r="U367" s="209" t="n">
        <f aca="false">+V367+X367+W367</f>
        <v>200000</v>
      </c>
      <c r="V367" s="201" t="n">
        <v>200000</v>
      </c>
      <c r="W367" s="201" t="n">
        <v>0</v>
      </c>
      <c r="X367" s="202" t="n">
        <v>0</v>
      </c>
      <c r="Y367" s="204" t="n">
        <f aca="false">Z367-U367</f>
        <v>0</v>
      </c>
      <c r="Z367" s="210" t="n">
        <f aca="false">+AA367+AC367+AB367</f>
        <v>200000</v>
      </c>
      <c r="AA367" s="201" t="n">
        <v>200000</v>
      </c>
      <c r="AB367" s="201" t="n">
        <v>0</v>
      </c>
      <c r="AC367" s="202" t="n">
        <v>0</v>
      </c>
      <c r="AD367" s="201" t="n">
        <f aca="false">P367-T367-Z367</f>
        <v>0</v>
      </c>
      <c r="AE367" s="207" t="n">
        <v>1</v>
      </c>
    </row>
    <row r="368" customFormat="false" ht="9.95" hidden="false" customHeight="true" outlineLevel="0" collapsed="false">
      <c r="B368" s="161" t="n">
        <v>926</v>
      </c>
      <c r="C368" s="86" t="n">
        <v>92604</v>
      </c>
      <c r="D368" s="161"/>
      <c r="E368" s="161" t="s">
        <v>60</v>
      </c>
      <c r="F368" s="86" t="s">
        <v>85</v>
      </c>
      <c r="K368" s="184" t="s">
        <v>14</v>
      </c>
      <c r="L368" s="185"/>
      <c r="M368" s="185"/>
      <c r="N368" s="185"/>
      <c r="O368" s="185"/>
      <c r="P368" s="185"/>
      <c r="Q368" s="309"/>
      <c r="R368" s="215" t="n">
        <f aca="false">SUBTOTAL(9,R369)</f>
        <v>28385</v>
      </c>
      <c r="S368" s="187" t="n">
        <f aca="false">SUBTOTAL(9,S369)</f>
        <v>505000</v>
      </c>
      <c r="T368" s="188" t="n">
        <f aca="false">SUBTOTAL(9,T369)</f>
        <v>533385</v>
      </c>
      <c r="U368" s="189" t="n">
        <f aca="false">SUBTOTAL(9,U369)</f>
        <v>2300000</v>
      </c>
      <c r="V368" s="187" t="n">
        <f aca="false">SUBTOTAL(9,V369)</f>
        <v>2300000</v>
      </c>
      <c r="W368" s="187" t="n">
        <f aca="false">SUBTOTAL(9,W369)</f>
        <v>0</v>
      </c>
      <c r="X368" s="188" t="n">
        <f aca="false">SUBTOTAL(9,X369)</f>
        <v>0</v>
      </c>
      <c r="Y368" s="190" t="n">
        <f aca="false">SUBTOTAL(9,Y369)</f>
        <v>0</v>
      </c>
      <c r="Z368" s="191" t="n">
        <f aca="false">SUBTOTAL(9,Z369)</f>
        <v>2300000</v>
      </c>
      <c r="AA368" s="187" t="n">
        <f aca="false">SUBTOTAL(9,AA369)</f>
        <v>2300000</v>
      </c>
      <c r="AB368" s="187" t="n">
        <f aca="false">SUBTOTAL(9,AB369)</f>
        <v>0</v>
      </c>
      <c r="AC368" s="188" t="n">
        <f aca="false">SUBTOTAL(9,AC369)</f>
        <v>0</v>
      </c>
      <c r="AD368" s="187" t="n">
        <f aca="false">SUBTOTAL(9,AD369)</f>
        <v>2700000</v>
      </c>
      <c r="AE368" s="217" t="n">
        <f aca="false">SUBTOTAL(9,AE369)</f>
        <v>1</v>
      </c>
    </row>
    <row r="369" customFormat="false" ht="21" hidden="false" customHeight="true" outlineLevel="0" collapsed="false">
      <c r="A369" s="84" t="s">
        <v>483</v>
      </c>
      <c r="B369" s="161" t="n">
        <v>926</v>
      </c>
      <c r="C369" s="86" t="n">
        <v>92604</v>
      </c>
      <c r="D369" s="161" t="n">
        <v>6210</v>
      </c>
      <c r="E369" s="161" t="s">
        <v>60</v>
      </c>
      <c r="F369" s="86" t="s">
        <v>85</v>
      </c>
      <c r="G369" s="86" t="n">
        <v>0</v>
      </c>
      <c r="H369" s="87" t="s">
        <v>249</v>
      </c>
      <c r="K369" s="195" t="n">
        <v>196</v>
      </c>
      <c r="L369" s="260"/>
      <c r="M369" s="260"/>
      <c r="N369" s="256" t="s">
        <v>487</v>
      </c>
      <c r="O369" s="194" t="s">
        <v>483</v>
      </c>
      <c r="P369" s="214" t="n">
        <v>5533385</v>
      </c>
      <c r="Q369" s="290" t="s">
        <v>93</v>
      </c>
      <c r="R369" s="200" t="n">
        <v>28385</v>
      </c>
      <c r="S369" s="201" t="n">
        <v>505000</v>
      </c>
      <c r="T369" s="202" t="n">
        <f aca="false">+R369+S369</f>
        <v>533385</v>
      </c>
      <c r="U369" s="209" t="n">
        <f aca="false">+V369+X369+W369</f>
        <v>2300000</v>
      </c>
      <c r="V369" s="201" t="n">
        <v>2300000</v>
      </c>
      <c r="W369" s="201" t="n">
        <v>0</v>
      </c>
      <c r="X369" s="202" t="n">
        <v>0</v>
      </c>
      <c r="Y369" s="204" t="n">
        <f aca="false">Z369-U369</f>
        <v>0</v>
      </c>
      <c r="Z369" s="210" t="n">
        <f aca="false">+AA369+AC369+AB369</f>
        <v>2300000</v>
      </c>
      <c r="AA369" s="201" t="n">
        <v>2300000</v>
      </c>
      <c r="AB369" s="201" t="n">
        <v>0</v>
      </c>
      <c r="AC369" s="202" t="n">
        <v>0</v>
      </c>
      <c r="AD369" s="201" t="n">
        <f aca="false">P369-T369-Z369</f>
        <v>2700000</v>
      </c>
      <c r="AE369" s="207" t="n">
        <v>1</v>
      </c>
    </row>
    <row r="370" customFormat="false" ht="11.25" hidden="false" customHeight="false" outlineLevel="0" collapsed="false">
      <c r="B370" s="86" t="n">
        <v>926</v>
      </c>
      <c r="C370" s="86" t="n">
        <v>92604</v>
      </c>
      <c r="D370" s="86"/>
      <c r="E370" s="161" t="s">
        <v>60</v>
      </c>
      <c r="F370" s="86" t="s">
        <v>63</v>
      </c>
      <c r="K370" s="184" t="s">
        <v>15</v>
      </c>
      <c r="L370" s="185"/>
      <c r="M370" s="185"/>
      <c r="N370" s="185"/>
      <c r="O370" s="185"/>
      <c r="P370" s="185"/>
      <c r="Q370" s="309"/>
      <c r="R370" s="215" t="n">
        <f aca="false">SUBTOTAL(9,R371:R371)</f>
        <v>0</v>
      </c>
      <c r="S370" s="187" t="n">
        <f aca="false">SUBTOTAL(9,S371:S371)</f>
        <v>0</v>
      </c>
      <c r="T370" s="188" t="n">
        <f aca="false">SUBTOTAL(9,T371:T371)</f>
        <v>0</v>
      </c>
      <c r="U370" s="189" t="n">
        <f aca="false">SUBTOTAL(9,U371:U371)</f>
        <v>500000</v>
      </c>
      <c r="V370" s="187" t="n">
        <f aca="false">SUBTOTAL(9,V371:V371)</f>
        <v>500000</v>
      </c>
      <c r="W370" s="187" t="n">
        <f aca="false">SUBTOTAL(9,W371:W371)</f>
        <v>0</v>
      </c>
      <c r="X370" s="188" t="n">
        <f aca="false">SUBTOTAL(9,X371:X371)</f>
        <v>0</v>
      </c>
      <c r="Y370" s="190" t="n">
        <f aca="false">SUBTOTAL(9,Y371:Y371)</f>
        <v>0</v>
      </c>
      <c r="Z370" s="191" t="n">
        <f aca="false">SUBTOTAL(9,Z371:Z371)</f>
        <v>500000</v>
      </c>
      <c r="AA370" s="187" t="n">
        <f aca="false">SUBTOTAL(9,AA371:AA371)</f>
        <v>500000</v>
      </c>
      <c r="AB370" s="187" t="n">
        <f aca="false">SUBTOTAL(9,AB371:AB371)</f>
        <v>0</v>
      </c>
      <c r="AC370" s="188" t="n">
        <f aca="false">SUBTOTAL(9,AC371:AC371)</f>
        <v>0</v>
      </c>
      <c r="AD370" s="187" t="n">
        <f aca="false">SUBTOTAL(9,AD371:AD371)</f>
        <v>0</v>
      </c>
      <c r="AE370" s="217" t="n">
        <f aca="false">SUBTOTAL(9,AE371:AE371)</f>
        <v>1</v>
      </c>
    </row>
    <row r="371" customFormat="false" ht="20.1" hidden="false" customHeight="true" outlineLevel="0" collapsed="false">
      <c r="A371" s="84" t="s">
        <v>488</v>
      </c>
      <c r="B371" s="161" t="n">
        <v>926</v>
      </c>
      <c r="C371" s="86" t="n">
        <v>92604</v>
      </c>
      <c r="D371" s="161" t="n">
        <v>6210</v>
      </c>
      <c r="E371" s="161" t="s">
        <v>60</v>
      </c>
      <c r="F371" s="86" t="s">
        <v>63</v>
      </c>
      <c r="H371" s="87" t="s">
        <v>355</v>
      </c>
      <c r="K371" s="195" t="n">
        <v>197</v>
      </c>
      <c r="L371" s="260"/>
      <c r="M371" s="260"/>
      <c r="N371" s="198" t="s">
        <v>489</v>
      </c>
      <c r="O371" s="194" t="s">
        <v>488</v>
      </c>
      <c r="P371" s="199" t="n">
        <v>500000</v>
      </c>
      <c r="Q371" s="290" t="s">
        <v>67</v>
      </c>
      <c r="R371" s="211" t="n">
        <v>0</v>
      </c>
      <c r="S371" s="212" t="n">
        <v>0</v>
      </c>
      <c r="T371" s="213" t="n">
        <f aca="false">+R371+S371</f>
        <v>0</v>
      </c>
      <c r="U371" s="203" t="n">
        <f aca="false">+V371+X371+W371</f>
        <v>500000</v>
      </c>
      <c r="V371" s="201" t="n">
        <v>500000</v>
      </c>
      <c r="W371" s="212" t="n">
        <v>0</v>
      </c>
      <c r="X371" s="202" t="n">
        <v>0</v>
      </c>
      <c r="Y371" s="204" t="n">
        <f aca="false">Z371-U371</f>
        <v>0</v>
      </c>
      <c r="Z371" s="205" t="n">
        <f aca="false">+AA371+AC371+AB371</f>
        <v>500000</v>
      </c>
      <c r="AA371" s="201" t="n">
        <v>500000</v>
      </c>
      <c r="AB371" s="212" t="n">
        <v>0</v>
      </c>
      <c r="AC371" s="202" t="n">
        <v>0</v>
      </c>
      <c r="AD371" s="201" t="n">
        <f aca="false">P371-T371-Z371</f>
        <v>0</v>
      </c>
      <c r="AE371" s="207" t="n">
        <v>1</v>
      </c>
    </row>
    <row r="372" customFormat="false" ht="9.95" hidden="false" customHeight="true" outlineLevel="0" collapsed="false">
      <c r="B372" s="161" t="n">
        <v>926</v>
      </c>
      <c r="C372" s="86" t="n">
        <v>92604</v>
      </c>
      <c r="D372" s="161"/>
      <c r="E372" s="161" t="s">
        <v>60</v>
      </c>
      <c r="F372" s="86" t="s">
        <v>99</v>
      </c>
      <c r="K372" s="184" t="s">
        <v>100</v>
      </c>
      <c r="L372" s="185"/>
      <c r="M372" s="185"/>
      <c r="N372" s="185"/>
      <c r="O372" s="185"/>
      <c r="P372" s="185"/>
      <c r="Q372" s="309"/>
      <c r="R372" s="215" t="n">
        <f aca="false">SUBTOTAL(9,R373:R375)</f>
        <v>0</v>
      </c>
      <c r="S372" s="187" t="n">
        <f aca="false">SUBTOTAL(9,S373:S375)</f>
        <v>0</v>
      </c>
      <c r="T372" s="188" t="n">
        <f aca="false">SUBTOTAL(9,T373:T375)</f>
        <v>0</v>
      </c>
      <c r="U372" s="189" t="n">
        <f aca="false">SUBTOTAL(9,U373:U375)</f>
        <v>404000</v>
      </c>
      <c r="V372" s="187" t="n">
        <f aca="false">SUBTOTAL(9,V373:V375)</f>
        <v>404000</v>
      </c>
      <c r="W372" s="187" t="n">
        <f aca="false">SUBTOTAL(9,W373:W375)</f>
        <v>0</v>
      </c>
      <c r="X372" s="188" t="n">
        <f aca="false">SUBTOTAL(9,X373:X375)</f>
        <v>0</v>
      </c>
      <c r="Y372" s="190" t="n">
        <f aca="false">SUBTOTAL(9,Y373:Y375)</f>
        <v>0</v>
      </c>
      <c r="Z372" s="191" t="n">
        <f aca="false">SUBTOTAL(9,Z373:Z375)</f>
        <v>404000</v>
      </c>
      <c r="AA372" s="187" t="n">
        <f aca="false">SUBTOTAL(9,AA373:AA375)</f>
        <v>404000</v>
      </c>
      <c r="AB372" s="187" t="n">
        <f aca="false">SUBTOTAL(9,AB373:AB375)</f>
        <v>0</v>
      </c>
      <c r="AC372" s="188" t="n">
        <f aca="false">SUBTOTAL(9,AC373:AC375)</f>
        <v>0</v>
      </c>
      <c r="AD372" s="187" t="n">
        <f aca="false">SUBTOTAL(9,AD373:AD375)</f>
        <v>0</v>
      </c>
      <c r="AE372" s="217" t="n">
        <f aca="false">SUBTOTAL(9,AE373:AE375)</f>
        <v>3</v>
      </c>
    </row>
    <row r="373" customFormat="false" ht="20.1" hidden="false" customHeight="true" outlineLevel="0" collapsed="false">
      <c r="A373" s="84" t="s">
        <v>490</v>
      </c>
      <c r="B373" s="161" t="n">
        <v>926</v>
      </c>
      <c r="C373" s="86" t="n">
        <v>92604</v>
      </c>
      <c r="D373" s="161" t="n">
        <v>6060</v>
      </c>
      <c r="E373" s="161" t="s">
        <v>60</v>
      </c>
      <c r="F373" s="86" t="s">
        <v>99</v>
      </c>
      <c r="H373" s="87" t="s">
        <v>249</v>
      </c>
      <c r="K373" s="195" t="n">
        <v>198</v>
      </c>
      <c r="L373" s="260"/>
      <c r="M373" s="260"/>
      <c r="N373" s="198" t="s">
        <v>491</v>
      </c>
      <c r="O373" s="194" t="s">
        <v>490</v>
      </c>
      <c r="P373" s="199" t="n">
        <v>94000</v>
      </c>
      <c r="Q373" s="290" t="s">
        <v>67</v>
      </c>
      <c r="R373" s="211" t="n">
        <v>0</v>
      </c>
      <c r="S373" s="212" t="n">
        <v>0</v>
      </c>
      <c r="T373" s="213" t="n">
        <f aca="false">+R373+S373</f>
        <v>0</v>
      </c>
      <c r="U373" s="203" t="n">
        <f aca="false">+V373+X373+W373</f>
        <v>94000</v>
      </c>
      <c r="V373" s="212" t="n">
        <v>94000</v>
      </c>
      <c r="W373" s="212" t="n">
        <v>0</v>
      </c>
      <c r="X373" s="202" t="n">
        <v>0</v>
      </c>
      <c r="Y373" s="204" t="n">
        <f aca="false">Z373-U373</f>
        <v>0</v>
      </c>
      <c r="Z373" s="205" t="n">
        <f aca="false">+AA373+AC373+AB373</f>
        <v>94000</v>
      </c>
      <c r="AA373" s="212" t="n">
        <v>94000</v>
      </c>
      <c r="AB373" s="212" t="n">
        <v>0</v>
      </c>
      <c r="AC373" s="202" t="n">
        <v>0</v>
      </c>
      <c r="AD373" s="201" t="n">
        <f aca="false">P373-T373-Z373</f>
        <v>0</v>
      </c>
      <c r="AE373" s="207" t="n">
        <v>1</v>
      </c>
    </row>
    <row r="374" customFormat="false" ht="21" hidden="false" customHeight="true" outlineLevel="0" collapsed="false">
      <c r="A374" s="84" t="s">
        <v>483</v>
      </c>
      <c r="B374" s="161" t="n">
        <v>926</v>
      </c>
      <c r="C374" s="86" t="n">
        <v>92604</v>
      </c>
      <c r="D374" s="161" t="n">
        <v>6210</v>
      </c>
      <c r="E374" s="161" t="s">
        <v>60</v>
      </c>
      <c r="F374" s="86" t="s">
        <v>99</v>
      </c>
      <c r="H374" s="87" t="s">
        <v>249</v>
      </c>
      <c r="K374" s="195" t="n">
        <v>199</v>
      </c>
      <c r="L374" s="260"/>
      <c r="M374" s="260"/>
      <c r="N374" s="198" t="s">
        <v>492</v>
      </c>
      <c r="O374" s="194" t="s">
        <v>483</v>
      </c>
      <c r="P374" s="199" t="n">
        <v>240000</v>
      </c>
      <c r="Q374" s="290" t="s">
        <v>67</v>
      </c>
      <c r="R374" s="211" t="n">
        <v>0</v>
      </c>
      <c r="S374" s="212" t="n">
        <v>0</v>
      </c>
      <c r="T374" s="213" t="n">
        <f aca="false">+R374+S374</f>
        <v>0</v>
      </c>
      <c r="U374" s="203" t="n">
        <f aca="false">+V374+X374+W374</f>
        <v>240000</v>
      </c>
      <c r="V374" s="212" t="n">
        <v>240000</v>
      </c>
      <c r="W374" s="212" t="n">
        <v>0</v>
      </c>
      <c r="X374" s="202" t="n">
        <v>0</v>
      </c>
      <c r="Y374" s="204" t="n">
        <f aca="false">Z374-U374</f>
        <v>0</v>
      </c>
      <c r="Z374" s="205" t="n">
        <f aca="false">+AA374+AC374+AB374</f>
        <v>240000</v>
      </c>
      <c r="AA374" s="212" t="n">
        <v>240000</v>
      </c>
      <c r="AB374" s="212" t="n">
        <v>0</v>
      </c>
      <c r="AC374" s="202" t="n">
        <v>0</v>
      </c>
      <c r="AD374" s="201" t="n">
        <f aca="false">P374-T374-Z374</f>
        <v>0</v>
      </c>
      <c r="AE374" s="207" t="n">
        <v>1</v>
      </c>
    </row>
    <row r="375" customFormat="false" ht="19.5" hidden="false" customHeight="false" outlineLevel="0" collapsed="false">
      <c r="A375" s="84" t="s">
        <v>488</v>
      </c>
      <c r="B375" s="161" t="n">
        <v>926</v>
      </c>
      <c r="C375" s="86" t="n">
        <v>92604</v>
      </c>
      <c r="D375" s="161" t="n">
        <v>6210</v>
      </c>
      <c r="E375" s="161" t="s">
        <v>60</v>
      </c>
      <c r="F375" s="86" t="s">
        <v>99</v>
      </c>
      <c r="H375" s="87" t="s">
        <v>355</v>
      </c>
      <c r="K375" s="195" t="n">
        <v>200</v>
      </c>
      <c r="L375" s="260"/>
      <c r="M375" s="260"/>
      <c r="N375" s="198" t="s">
        <v>493</v>
      </c>
      <c r="O375" s="194" t="s">
        <v>488</v>
      </c>
      <c r="P375" s="199" t="n">
        <v>70000</v>
      </c>
      <c r="Q375" s="290" t="s">
        <v>67</v>
      </c>
      <c r="R375" s="211" t="n">
        <v>0</v>
      </c>
      <c r="S375" s="212" t="n">
        <v>0</v>
      </c>
      <c r="T375" s="213" t="n">
        <f aca="false">+R375+S375</f>
        <v>0</v>
      </c>
      <c r="U375" s="203" t="n">
        <f aca="false">+V375+X375+W375</f>
        <v>70000</v>
      </c>
      <c r="V375" s="212" t="n">
        <v>70000</v>
      </c>
      <c r="W375" s="212" t="n">
        <v>0</v>
      </c>
      <c r="X375" s="202" t="n">
        <v>0</v>
      </c>
      <c r="Y375" s="204" t="n">
        <f aca="false">Z375-U375</f>
        <v>0</v>
      </c>
      <c r="Z375" s="205" t="n">
        <f aca="false">+AA375+AC375+AB375</f>
        <v>70000</v>
      </c>
      <c r="AA375" s="212" t="n">
        <v>70000</v>
      </c>
      <c r="AB375" s="212" t="n">
        <v>0</v>
      </c>
      <c r="AC375" s="202" t="n">
        <v>0</v>
      </c>
      <c r="AD375" s="201" t="n">
        <f aca="false">P375-T375-Z375</f>
        <v>0</v>
      </c>
      <c r="AE375" s="207" t="n">
        <v>1</v>
      </c>
    </row>
    <row r="376" customFormat="false" ht="11.25" hidden="false" customHeight="false" outlineLevel="0" collapsed="false">
      <c r="A376" s="302"/>
      <c r="B376" s="161"/>
      <c r="C376" s="86"/>
      <c r="D376" s="161"/>
      <c r="E376" s="161"/>
      <c r="K376" s="364"/>
      <c r="L376" s="364"/>
      <c r="M376" s="86"/>
      <c r="N376" s="365"/>
      <c r="O376" s="302"/>
      <c r="P376" s="326"/>
      <c r="Q376" s="99"/>
      <c r="R376" s="366"/>
      <c r="S376" s="366"/>
      <c r="T376" s="366"/>
      <c r="U376" s="98"/>
      <c r="V376" s="367"/>
      <c r="W376" s="367"/>
      <c r="X376" s="367"/>
      <c r="Y376" s="367"/>
      <c r="Z376" s="98"/>
      <c r="AA376" s="367"/>
      <c r="AB376" s="367"/>
      <c r="AC376" s="367"/>
      <c r="AD376" s="98"/>
      <c r="AE376" s="368"/>
    </row>
    <row r="377" customFormat="false" ht="11.25" hidden="false" customHeight="false" outlineLevel="0" collapsed="false">
      <c r="B377" s="161"/>
      <c r="C377" s="86"/>
      <c r="D377" s="86"/>
      <c r="E377" s="86"/>
      <c r="K377" s="364"/>
      <c r="L377" s="364"/>
      <c r="U377" s="88"/>
      <c r="Z377" s="88"/>
    </row>
    <row r="378" customFormat="false" ht="11.25" hidden="false" customHeight="false" outlineLevel="0" collapsed="false">
      <c r="K378" s="369"/>
      <c r="U378" s="88"/>
      <c r="Z378" s="88"/>
    </row>
    <row r="379" customFormat="false" ht="9.95" hidden="false" customHeight="true" outlineLevel="0" collapsed="false">
      <c r="J379" s="370"/>
      <c r="K379" s="369"/>
      <c r="L379" s="371"/>
      <c r="U379" s="88"/>
      <c r="Z379" s="88"/>
    </row>
    <row r="380" customFormat="false" ht="9.95" hidden="false" customHeight="true" outlineLevel="0" collapsed="false">
      <c r="J380" s="370"/>
      <c r="K380" s="371"/>
      <c r="L380" s="371"/>
      <c r="Z380" s="88"/>
    </row>
    <row r="381" customFormat="false" ht="9.95" hidden="false" customHeight="true" outlineLevel="0" collapsed="false">
      <c r="J381" s="370"/>
      <c r="K381" s="371"/>
      <c r="L381" s="371"/>
      <c r="Z381" s="88"/>
    </row>
    <row r="382" customFormat="false" ht="9.95" hidden="false" customHeight="true" outlineLevel="0" collapsed="false">
      <c r="J382" s="370"/>
      <c r="K382" s="371"/>
      <c r="L382" s="371"/>
      <c r="Z382" s="88"/>
    </row>
    <row r="383" customFormat="false" ht="9.95" hidden="false" customHeight="true" outlineLevel="0" collapsed="false">
      <c r="J383" s="370"/>
      <c r="K383" s="371"/>
      <c r="L383" s="371"/>
      <c r="Z383" s="88"/>
    </row>
    <row r="384" customFormat="false" ht="9.95" hidden="false" customHeight="true" outlineLevel="0" collapsed="false">
      <c r="J384" s="370"/>
      <c r="K384" s="371"/>
      <c r="L384" s="371"/>
      <c r="Z384" s="88"/>
    </row>
    <row r="385" customFormat="false" ht="11.25" hidden="false" customHeight="false" outlineLevel="0" collapsed="false">
      <c r="J385" s="370"/>
      <c r="K385" s="371"/>
      <c r="L385" s="371"/>
    </row>
    <row r="386" customFormat="false" ht="11.25" hidden="false" customHeight="false" outlineLevel="0" collapsed="false">
      <c r="J386" s="370"/>
      <c r="K386" s="371"/>
      <c r="L386" s="371"/>
    </row>
    <row r="387" customFormat="false" ht="11.25" hidden="false" customHeight="false" outlineLevel="0" collapsed="false">
      <c r="J387" s="370"/>
      <c r="K387" s="371"/>
      <c r="L387" s="371"/>
    </row>
    <row r="388" customFormat="false" ht="11.25" hidden="false" customHeight="false" outlineLevel="0" collapsed="false">
      <c r="J388" s="370"/>
      <c r="K388" s="371"/>
      <c r="L388" s="371"/>
    </row>
    <row r="389" customFormat="false" ht="11.25" hidden="false" customHeight="false" outlineLevel="0" collapsed="false">
      <c r="J389" s="370"/>
      <c r="K389" s="371"/>
      <c r="L389" s="371"/>
    </row>
    <row r="390" customFormat="false" ht="11.25" hidden="false" customHeight="false" outlineLevel="0" collapsed="false">
      <c r="J390" s="370"/>
      <c r="K390" s="371"/>
      <c r="L390" s="371"/>
    </row>
    <row r="391" customFormat="false" ht="11.25" hidden="false" customHeight="false" outlineLevel="0" collapsed="false">
      <c r="J391" s="370"/>
      <c r="K391" s="372"/>
      <c r="L391" s="372"/>
    </row>
    <row r="392" customFormat="false" ht="11.25" hidden="false" customHeight="false" outlineLevel="0" collapsed="false">
      <c r="J392" s="370"/>
      <c r="K392" s="372"/>
      <c r="L392" s="372"/>
    </row>
    <row r="393" customFormat="false" ht="8.25" hidden="false" customHeight="true" outlineLevel="0" collapsed="false">
      <c r="J393" s="370"/>
      <c r="K393" s="372"/>
      <c r="L393" s="372"/>
    </row>
    <row r="394" customFormat="false" ht="8.25" hidden="false" customHeight="true" outlineLevel="0" collapsed="false">
      <c r="J394" s="370"/>
      <c r="K394" s="372"/>
      <c r="L394" s="372"/>
    </row>
    <row r="414" customFormat="false" ht="11.25" hidden="false" customHeight="false" outlineLevel="0" collapsed="false">
      <c r="K414" s="95"/>
      <c r="L414" s="95"/>
      <c r="M414" s="95"/>
      <c r="N414" s="95"/>
      <c r="O414" s="373"/>
      <c r="P414" s="374"/>
      <c r="Q414" s="375"/>
    </row>
    <row r="415" customFormat="false" ht="11.25" hidden="false" customHeight="false" outlineLevel="0" collapsed="false">
      <c r="K415" s="95"/>
      <c r="L415" s="95"/>
      <c r="M415" s="95"/>
      <c r="N415" s="95"/>
      <c r="O415" s="373"/>
      <c r="Q415" s="375"/>
    </row>
    <row r="416" customFormat="false" ht="11.25" hidden="false" customHeight="false" outlineLevel="0" collapsed="false">
      <c r="K416" s="95"/>
      <c r="L416" s="95"/>
      <c r="M416" s="95"/>
      <c r="N416" s="95"/>
      <c r="O416" s="373"/>
    </row>
    <row r="417" customFormat="false" ht="11.25" hidden="false" customHeight="false" outlineLevel="0" collapsed="false">
      <c r="K417" s="95"/>
      <c r="L417" s="95"/>
      <c r="M417" s="95"/>
      <c r="N417" s="95"/>
      <c r="O417" s="373"/>
      <c r="Q417" s="375"/>
    </row>
  </sheetData>
  <autoFilter ref="A10:J377"/>
  <mergeCells count="106">
    <mergeCell ref="A4:A6"/>
    <mergeCell ref="B4:B6"/>
    <mergeCell ref="C4:C6"/>
    <mergeCell ref="D4:D6"/>
    <mergeCell ref="F4:F6"/>
    <mergeCell ref="H4:H6"/>
    <mergeCell ref="J4:J6"/>
    <mergeCell ref="K4:K6"/>
    <mergeCell ref="L4:L6"/>
    <mergeCell ref="M4:M5"/>
    <mergeCell ref="N4:N6"/>
    <mergeCell ref="O4:O6"/>
    <mergeCell ref="P4:P6"/>
    <mergeCell ref="R4:T4"/>
    <mergeCell ref="U4:X4"/>
    <mergeCell ref="Y4:Y6"/>
    <mergeCell ref="Z4:AC4"/>
    <mergeCell ref="AD4:AD6"/>
    <mergeCell ref="AE4:AE6"/>
    <mergeCell ref="R5:S5"/>
    <mergeCell ref="T5:T6"/>
    <mergeCell ref="U5:U6"/>
    <mergeCell ref="Z5:Z6"/>
    <mergeCell ref="K8:Q8"/>
    <mergeCell ref="U8:X8"/>
    <mergeCell ref="Z8:AC8"/>
    <mergeCell ref="K9:Q9"/>
    <mergeCell ref="AE9:AE10"/>
    <mergeCell ref="M11:Q11"/>
    <mergeCell ref="M12:Q12"/>
    <mergeCell ref="M15:Q15"/>
    <mergeCell ref="M16:Q16"/>
    <mergeCell ref="M37:Q37"/>
    <mergeCell ref="K38:Q38"/>
    <mergeCell ref="K43:Q43"/>
    <mergeCell ref="K57:Q57"/>
    <mergeCell ref="M60:Q60"/>
    <mergeCell ref="K61:Q61"/>
    <mergeCell ref="K64:Q64"/>
    <mergeCell ref="K76:Q76"/>
    <mergeCell ref="M78:Q78"/>
    <mergeCell ref="K79:Q79"/>
    <mergeCell ref="K90:Q90"/>
    <mergeCell ref="K104:Q104"/>
    <mergeCell ref="M106:Q106"/>
    <mergeCell ref="K107:Q107"/>
    <mergeCell ref="K109:Q109"/>
    <mergeCell ref="K112:Q112"/>
    <mergeCell ref="K114:Q114"/>
    <mergeCell ref="M117:Q117"/>
    <mergeCell ref="K118:Q118"/>
    <mergeCell ref="M120:Q120"/>
    <mergeCell ref="K121:Q121"/>
    <mergeCell ref="M123:Q123"/>
    <mergeCell ref="M124:Q124"/>
    <mergeCell ref="M127:Q127"/>
    <mergeCell ref="M128:Q128"/>
    <mergeCell ref="M152:Q152"/>
    <mergeCell ref="M153:Q153"/>
    <mergeCell ref="M156:Q156"/>
    <mergeCell ref="M162:Q162"/>
    <mergeCell ref="M163:Q163"/>
    <mergeCell ref="M176:Q176"/>
    <mergeCell ref="M177:Q177"/>
    <mergeCell ref="M188:Q188"/>
    <mergeCell ref="M191:Q191"/>
    <mergeCell ref="M196:Q196"/>
    <mergeCell ref="M199:Q199"/>
    <mergeCell ref="M209:Q209"/>
    <mergeCell ref="M210:Q210"/>
    <mergeCell ref="M212:Q212"/>
    <mergeCell ref="M213:Q213"/>
    <mergeCell ref="M219:Q219"/>
    <mergeCell ref="M224:Q224"/>
    <mergeCell ref="M227:Q227"/>
    <mergeCell ref="M228:Q228"/>
    <mergeCell ref="M231:Q231"/>
    <mergeCell ref="M232:Q232"/>
    <mergeCell ref="M237:M238"/>
    <mergeCell ref="O237:O238"/>
    <mergeCell ref="M250:Q250"/>
    <mergeCell ref="M272:Q272"/>
    <mergeCell ref="M275:Q275"/>
    <mergeCell ref="M276:Q276"/>
    <mergeCell ref="M283:Q283"/>
    <mergeCell ref="M289:Q289"/>
    <mergeCell ref="M290:Q290"/>
    <mergeCell ref="M295:Q295"/>
    <mergeCell ref="M298:Q298"/>
    <mergeCell ref="M301:Q301"/>
    <mergeCell ref="M304:Q304"/>
    <mergeCell ref="M307:Q307"/>
    <mergeCell ref="M310:Q310"/>
    <mergeCell ref="M311:Q311"/>
    <mergeCell ref="M316:Q316"/>
    <mergeCell ref="M319:Q319"/>
    <mergeCell ref="M324:Q324"/>
    <mergeCell ref="M327:Q327"/>
    <mergeCell ref="M328:Q328"/>
    <mergeCell ref="M336:Q336"/>
    <mergeCell ref="M341:Q341"/>
    <mergeCell ref="M348:Q348"/>
    <mergeCell ref="M349:Q349"/>
    <mergeCell ref="M357:Q357"/>
    <mergeCell ref="M358:Q358"/>
    <mergeCell ref="M365:Q365"/>
  </mergeCells>
  <printOptions headings="false" gridLines="false" gridLinesSet="true" horizontalCentered="true" verticalCentered="false"/>
  <pageMargins left="0.196527777777778" right="0.157638888888889" top="0.354166666666667" bottom="0.354166666666667" header="0.35416666666666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inwestycji ogólnomiejskich m.st.Warszawy w 2006 r. </oddHeader>
    <oddFooter>&amp;R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63.56"/>
    <col collapsed="false" customWidth="true" hidden="false" outlineLevel="0" max="6" min="6" style="0" width="7.28"/>
    <col collapsed="false" customWidth="true" hidden="false" outlineLevel="0" max="7" min="7" style="0" width="15.41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15.75" hidden="false" customHeight="false" outlineLevel="0" collapsed="false">
      <c r="A1" s="376" t="s">
        <v>494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377" t="s">
        <v>257</v>
      </c>
      <c r="B3" s="1" t="s">
        <v>495</v>
      </c>
    </row>
    <row r="4" customFormat="false" ht="12.75" hidden="false" customHeight="false" outlineLevel="0" collapsed="false">
      <c r="A4" s="377" t="s">
        <v>318</v>
      </c>
      <c r="B4" s="1" t="s">
        <v>496</v>
      </c>
    </row>
    <row r="5" customFormat="false" ht="12.75" hidden="false" customHeight="false" outlineLevel="0" collapsed="false">
      <c r="A5" s="377" t="s">
        <v>497</v>
      </c>
      <c r="B5" s="1" t="s">
        <v>498</v>
      </c>
    </row>
    <row r="6" customFormat="false" ht="12.75" hidden="false" customHeight="false" outlineLevel="0" collapsed="false">
      <c r="A6" s="377" t="s">
        <v>499</v>
      </c>
      <c r="B6" s="1" t="s">
        <v>500</v>
      </c>
    </row>
    <row r="7" customFormat="false" ht="12.75" hidden="false" customHeight="false" outlineLevel="0" collapsed="false">
      <c r="A7" s="377" t="s">
        <v>237</v>
      </c>
      <c r="B7" s="1" t="s">
        <v>501</v>
      </c>
    </row>
    <row r="8" customFormat="false" ht="12.75" hidden="false" customHeight="false" outlineLevel="0" collapsed="false">
      <c r="A8" s="377" t="s">
        <v>66</v>
      </c>
      <c r="B8" s="1" t="s">
        <v>502</v>
      </c>
    </row>
    <row r="9" customFormat="false" ht="12.75" hidden="false" customHeight="false" outlineLevel="0" collapsed="false">
      <c r="A9" s="377" t="s">
        <v>271</v>
      </c>
      <c r="B9" s="1" t="s">
        <v>503</v>
      </c>
    </row>
    <row r="10" customFormat="false" ht="12.75" hidden="false" customHeight="false" outlineLevel="0" collapsed="false">
      <c r="A10" s="377" t="s">
        <v>229</v>
      </c>
      <c r="B10" s="1" t="s">
        <v>504</v>
      </c>
    </row>
    <row r="11" customFormat="false" ht="12.75" hidden="false" customHeight="false" outlineLevel="0" collapsed="false">
      <c r="A11" s="377" t="s">
        <v>421</v>
      </c>
      <c r="B11" s="1" t="s">
        <v>505</v>
      </c>
    </row>
    <row r="12" customFormat="false" ht="12.75" hidden="false" customHeight="false" outlineLevel="0" collapsed="false">
      <c r="A12" s="377" t="s">
        <v>431</v>
      </c>
      <c r="B12" s="1" t="s">
        <v>506</v>
      </c>
    </row>
    <row r="13" customFormat="false" ht="12.75" hidden="false" customHeight="false" outlineLevel="0" collapsed="false">
      <c r="A13" s="377" t="s">
        <v>507</v>
      </c>
      <c r="B13" s="1" t="s">
        <v>508</v>
      </c>
    </row>
    <row r="14" customFormat="false" ht="12.75" hidden="false" customHeight="false" outlineLevel="0" collapsed="false">
      <c r="A14" s="377" t="s">
        <v>474</v>
      </c>
      <c r="B14" s="1" t="s">
        <v>509</v>
      </c>
    </row>
    <row r="15" customFormat="false" ht="12.75" hidden="false" customHeight="false" outlineLevel="0" collapsed="false">
      <c r="A15" s="377" t="s">
        <v>510</v>
      </c>
      <c r="B15" s="1" t="s">
        <v>511</v>
      </c>
    </row>
    <row r="16" customFormat="false" ht="12.75" hidden="false" customHeight="false" outlineLevel="0" collapsed="false">
      <c r="A16" s="377" t="s">
        <v>227</v>
      </c>
      <c r="B16" s="1" t="s">
        <v>512</v>
      </c>
    </row>
    <row r="17" customFormat="false" ht="12.75" hidden="false" customHeight="false" outlineLevel="0" collapsed="false">
      <c r="A17" s="377" t="s">
        <v>245</v>
      </c>
      <c r="B17" s="1" t="s">
        <v>513</v>
      </c>
    </row>
    <row r="18" customFormat="false" ht="12.75" hidden="false" customHeight="false" outlineLevel="0" collapsed="false">
      <c r="A18" s="377" t="s">
        <v>490</v>
      </c>
      <c r="B18" s="1" t="s">
        <v>514</v>
      </c>
    </row>
    <row r="19" customFormat="false" ht="12.75" hidden="false" customHeight="false" outlineLevel="0" collapsed="false">
      <c r="A19" s="377" t="s">
        <v>207</v>
      </c>
      <c r="B19" s="1" t="s">
        <v>515</v>
      </c>
    </row>
    <row r="20" customFormat="false" ht="12.75" hidden="false" customHeight="false" outlineLevel="0" collapsed="false">
      <c r="A20" s="377" t="s">
        <v>289</v>
      </c>
      <c r="B20" s="1" t="s">
        <v>288</v>
      </c>
    </row>
    <row r="21" customFormat="false" ht="12.75" hidden="false" customHeight="false" outlineLevel="0" collapsed="false">
      <c r="A21" s="377" t="s">
        <v>213</v>
      </c>
      <c r="B21" s="1" t="s">
        <v>516</v>
      </c>
    </row>
    <row r="22" customFormat="false" ht="12.75" hidden="false" customHeight="false" outlineLevel="0" collapsed="false">
      <c r="A22" s="377" t="s">
        <v>334</v>
      </c>
      <c r="B22" s="1" t="s">
        <v>517</v>
      </c>
    </row>
    <row r="23" customFormat="false" ht="12.75" hidden="false" customHeight="false" outlineLevel="0" collapsed="false">
      <c r="A23" s="377" t="s">
        <v>518</v>
      </c>
      <c r="B23" s="1" t="s">
        <v>519</v>
      </c>
    </row>
    <row r="24" customFormat="false" ht="12.75" hidden="false" customHeight="false" outlineLevel="0" collapsed="false">
      <c r="A24" s="377" t="s">
        <v>483</v>
      </c>
      <c r="B24" s="1" t="s">
        <v>520</v>
      </c>
    </row>
    <row r="25" customFormat="false" ht="12.75" hidden="false" customHeight="false" outlineLevel="0" collapsed="false">
      <c r="A25" s="377" t="s">
        <v>521</v>
      </c>
      <c r="B25" s="1" t="s">
        <v>522</v>
      </c>
    </row>
    <row r="26" customFormat="false" ht="12.75" hidden="false" customHeight="false" outlineLevel="0" collapsed="false">
      <c r="A26" s="377" t="s">
        <v>248</v>
      </c>
      <c r="B26" s="1" t="s">
        <v>523</v>
      </c>
    </row>
    <row r="27" customFormat="false" ht="12.75" hidden="false" customHeight="false" outlineLevel="0" collapsed="false">
      <c r="A27" s="377" t="s">
        <v>103</v>
      </c>
      <c r="B27" s="1" t="s">
        <v>524</v>
      </c>
    </row>
    <row r="28" customFormat="false" ht="12.75" hidden="false" customHeight="false" outlineLevel="0" collapsed="false">
      <c r="A28" s="377" t="s">
        <v>284</v>
      </c>
      <c r="B28" s="1" t="s">
        <v>525</v>
      </c>
    </row>
    <row r="29" s="1" customFormat="true" ht="12.75" hidden="false" customHeight="false" outlineLevel="0" collapsed="false">
      <c r="A29" s="377" t="s">
        <v>234</v>
      </c>
      <c r="B29" s="1" t="s">
        <v>526</v>
      </c>
    </row>
    <row r="30" customFormat="false" ht="12.75" hidden="false" customHeight="false" outlineLevel="0" collapsed="false">
      <c r="A30" s="377" t="s">
        <v>211</v>
      </c>
      <c r="B30" s="1" t="s">
        <v>527</v>
      </c>
    </row>
    <row r="31" customFormat="false" ht="12.75" hidden="false" customHeight="false" outlineLevel="0" collapsed="false">
      <c r="A31" s="377" t="s">
        <v>442</v>
      </c>
      <c r="B31" s="1" t="s">
        <v>528</v>
      </c>
    </row>
    <row r="32" customFormat="false" ht="12.75" hidden="false" customHeight="false" outlineLevel="0" collapsed="false">
      <c r="A32" s="377" t="s">
        <v>291</v>
      </c>
      <c r="B32" s="1" t="s">
        <v>529</v>
      </c>
    </row>
    <row r="33" customFormat="false" ht="12.75" hidden="false" customHeight="false" outlineLevel="0" collapsed="false">
      <c r="A33" s="377" t="s">
        <v>351</v>
      </c>
      <c r="B33" s="1" t="s">
        <v>530</v>
      </c>
    </row>
    <row r="34" customFormat="false" ht="12.75" hidden="false" customHeight="false" outlineLevel="0" collapsed="false">
      <c r="A34" s="377" t="s">
        <v>225</v>
      </c>
      <c r="B34" s="1" t="s">
        <v>531</v>
      </c>
    </row>
    <row r="35" customFormat="false" ht="12.75" hidden="false" customHeight="false" outlineLevel="0" collapsed="false">
      <c r="A35" s="377" t="s">
        <v>203</v>
      </c>
      <c r="B35" s="1" t="s">
        <v>532</v>
      </c>
    </row>
    <row r="36" customFormat="false" ht="12.75" hidden="false" customHeight="false" outlineLevel="0" collapsed="false">
      <c r="A36" s="377" t="s">
        <v>533</v>
      </c>
      <c r="B36" s="1" t="s">
        <v>534</v>
      </c>
    </row>
    <row r="37" customFormat="false" ht="12.75" hidden="false" customHeight="false" outlineLevel="0" collapsed="false">
      <c r="A37" s="377" t="s">
        <v>71</v>
      </c>
      <c r="B37" s="1" t="s">
        <v>535</v>
      </c>
    </row>
    <row r="38" customFormat="false" ht="12.75" hidden="false" customHeight="false" outlineLevel="0" collapsed="false">
      <c r="A38" s="377" t="s">
        <v>438</v>
      </c>
      <c r="B38" s="1" t="s">
        <v>536</v>
      </c>
    </row>
    <row r="39" customFormat="false" ht="12.75" hidden="false" customHeight="false" outlineLevel="0" collapsed="false">
      <c r="A39" s="377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true" outlineLevel="0" max="1" min="1" style="378" width="9.99"/>
    <col collapsed="false" customWidth="true" hidden="true" outlineLevel="0" max="3" min="2" style="369" width="4.28"/>
    <col collapsed="false" customWidth="true" hidden="true" outlineLevel="0" max="4" min="4" style="369" width="5.28"/>
    <col collapsed="false" customWidth="true" hidden="true" outlineLevel="0" max="6" min="5" style="369" width="6.41"/>
    <col collapsed="false" customWidth="true" hidden="true" outlineLevel="0" max="7" min="7" style="85" width="6.28"/>
    <col collapsed="false" customWidth="true" hidden="false" outlineLevel="0" max="8" min="8" style="88" width="4.28"/>
    <col collapsed="false" customWidth="true" hidden="false" outlineLevel="0" max="9" min="9" style="88" width="5.28"/>
    <col collapsed="false" customWidth="true" hidden="false" outlineLevel="0" max="10" min="10" style="88" width="30.28"/>
    <col collapsed="false" customWidth="true" hidden="false" outlineLevel="0" max="11" min="11" style="88" width="9.41"/>
    <col collapsed="false" customWidth="true" hidden="false" outlineLevel="0" max="12" min="12" style="88" width="9.56"/>
    <col collapsed="false" customWidth="true" hidden="false" outlineLevel="0" max="13" min="13" style="90" width="6.13"/>
    <col collapsed="false" customWidth="true" hidden="false" outlineLevel="0" max="14" min="14" style="88" width="6.85"/>
    <col collapsed="false" customWidth="true" hidden="false" outlineLevel="0" max="16" min="15" style="88" width="6.99"/>
    <col collapsed="false" customWidth="true" hidden="false" outlineLevel="0" max="17" min="17" style="88" width="7.56"/>
    <col collapsed="false" customWidth="true" hidden="false" outlineLevel="0" max="18" min="18" style="88" width="7.42"/>
    <col collapsed="false" customWidth="true" hidden="false" outlineLevel="0" max="19" min="19" style="88" width="7.56"/>
    <col collapsed="false" customWidth="true" hidden="false" outlineLevel="0" max="20" min="20" style="88" width="8.41"/>
    <col collapsed="false" customWidth="true" hidden="false" outlineLevel="0" max="21" min="21" style="88" width="7.99"/>
    <col collapsed="false" customWidth="true" hidden="false" outlineLevel="0" max="22" min="22" style="88" width="8.28"/>
    <col collapsed="false" customWidth="true" hidden="false" outlineLevel="0" max="23" min="23" style="91" width="11.85"/>
    <col collapsed="false" customWidth="true" hidden="true" outlineLevel="0" max="24" min="24" style="88" width="5.71"/>
    <col collapsed="false" customWidth="true" hidden="true" outlineLevel="0" max="25" min="25" style="88" width="10.41"/>
    <col collapsed="false" customWidth="true" hidden="true" outlineLevel="0" max="26" min="26" style="91" width="11.85"/>
    <col collapsed="false" customWidth="true" hidden="true" outlineLevel="0" max="27" min="27" style="88" width="9.06"/>
    <col collapsed="false" customWidth="false" hidden="false" outlineLevel="0" max="257" min="28" style="88" width="9.14"/>
  </cols>
  <sheetData>
    <row r="1" customFormat="false" ht="14.25" hidden="false" customHeight="false" outlineLevel="0" collapsed="false">
      <c r="A1" s="378" t="s">
        <v>537</v>
      </c>
      <c r="L1" s="94" t="s">
        <v>32</v>
      </c>
      <c r="V1" s="379"/>
      <c r="W1" s="88"/>
      <c r="Z1" s="88"/>
    </row>
    <row r="2" customFormat="false" ht="14.25" hidden="false" customHeight="true" outlineLevel="0" collapsed="false">
      <c r="H2" s="380"/>
      <c r="I2" s="380"/>
      <c r="J2" s="380"/>
      <c r="K2" s="380"/>
      <c r="L2" s="380"/>
      <c r="M2" s="380"/>
      <c r="N2" s="381"/>
      <c r="P2" s="380"/>
      <c r="Q2" s="380"/>
      <c r="R2" s="380"/>
      <c r="S2" s="380"/>
      <c r="T2" s="380"/>
      <c r="U2" s="380"/>
      <c r="V2" s="380"/>
      <c r="W2" s="382" t="s">
        <v>33</v>
      </c>
      <c r="X2" s="95"/>
      <c r="Y2" s="382"/>
      <c r="Z2" s="382" t="s">
        <v>33</v>
      </c>
    </row>
    <row r="3" customFormat="false" ht="39.75" hidden="false" customHeight="true" outlineLevel="0" collapsed="false">
      <c r="A3" s="378" t="s">
        <v>42</v>
      </c>
      <c r="B3" s="378" t="s">
        <v>0</v>
      </c>
      <c r="C3" s="378" t="s">
        <v>34</v>
      </c>
      <c r="D3" s="378" t="s">
        <v>35</v>
      </c>
      <c r="E3" s="378" t="s">
        <v>36</v>
      </c>
      <c r="F3" s="378"/>
      <c r="G3" s="383"/>
      <c r="H3" s="102" t="s">
        <v>38</v>
      </c>
      <c r="I3" s="104" t="s">
        <v>40</v>
      </c>
      <c r="J3" s="102" t="s">
        <v>41</v>
      </c>
      <c r="K3" s="104" t="s">
        <v>42</v>
      </c>
      <c r="L3" s="104" t="s">
        <v>43</v>
      </c>
      <c r="M3" s="384" t="s">
        <v>44</v>
      </c>
      <c r="N3" s="106" t="s">
        <v>45</v>
      </c>
      <c r="O3" s="106"/>
      <c r="P3" s="106"/>
      <c r="Q3" s="106"/>
      <c r="R3" s="106"/>
      <c r="S3" s="106"/>
      <c r="T3" s="106"/>
      <c r="U3" s="106"/>
      <c r="V3" s="106"/>
      <c r="W3" s="385" t="s">
        <v>538</v>
      </c>
      <c r="X3" s="386" t="s">
        <v>2</v>
      </c>
      <c r="Y3" s="108" t="s">
        <v>25</v>
      </c>
      <c r="Z3" s="387" t="s">
        <v>539</v>
      </c>
    </row>
    <row r="4" customFormat="false" ht="18" hidden="false" customHeight="true" outlineLevel="0" collapsed="false">
      <c r="H4" s="102"/>
      <c r="I4" s="104"/>
      <c r="J4" s="102"/>
      <c r="K4" s="104"/>
      <c r="L4" s="104"/>
      <c r="M4" s="388" t="s">
        <v>49</v>
      </c>
      <c r="N4" s="389" t="s">
        <v>50</v>
      </c>
      <c r="O4" s="389"/>
      <c r="P4" s="389"/>
      <c r="Q4" s="389"/>
      <c r="R4" s="389"/>
      <c r="S4" s="389"/>
      <c r="T4" s="390" t="s">
        <v>540</v>
      </c>
      <c r="U4" s="390"/>
      <c r="V4" s="390"/>
      <c r="W4" s="385"/>
      <c r="X4" s="386"/>
      <c r="Y4" s="108"/>
      <c r="Z4" s="387"/>
    </row>
    <row r="5" customFormat="false" ht="25.5" hidden="false" customHeight="true" outlineLevel="0" collapsed="false">
      <c r="A5" s="99"/>
      <c r="B5" s="86"/>
      <c r="C5" s="86"/>
      <c r="D5" s="99"/>
      <c r="E5" s="99"/>
      <c r="F5" s="99"/>
      <c r="G5" s="101"/>
      <c r="H5" s="102"/>
      <c r="I5" s="121" t="s">
        <v>53</v>
      </c>
      <c r="J5" s="102"/>
      <c r="K5" s="104"/>
      <c r="L5" s="104"/>
      <c r="M5" s="391" t="s">
        <v>54</v>
      </c>
      <c r="N5" s="392" t="s">
        <v>541</v>
      </c>
      <c r="O5" s="392"/>
      <c r="P5" s="392"/>
      <c r="Q5" s="114" t="s">
        <v>542</v>
      </c>
      <c r="R5" s="114"/>
      <c r="S5" s="114"/>
      <c r="T5" s="390"/>
      <c r="U5" s="390"/>
      <c r="V5" s="390"/>
      <c r="W5" s="385"/>
      <c r="X5" s="386"/>
      <c r="Y5" s="108"/>
      <c r="Z5" s="387"/>
    </row>
    <row r="6" customFormat="false" ht="12" hidden="false" customHeight="true" outlineLevel="0" collapsed="false">
      <c r="A6" s="99"/>
      <c r="B6" s="86"/>
      <c r="C6" s="86"/>
      <c r="D6" s="99"/>
      <c r="E6" s="99"/>
      <c r="F6" s="99"/>
      <c r="G6" s="101"/>
      <c r="H6" s="102"/>
      <c r="I6" s="121"/>
      <c r="J6" s="102"/>
      <c r="K6" s="104"/>
      <c r="L6" s="104"/>
      <c r="M6" s="391"/>
      <c r="N6" s="5" t="s">
        <v>30</v>
      </c>
      <c r="O6" s="393" t="s">
        <v>543</v>
      </c>
      <c r="P6" s="393"/>
      <c r="Q6" s="121" t="s">
        <v>30</v>
      </c>
      <c r="R6" s="393" t="s">
        <v>543</v>
      </c>
      <c r="S6" s="393"/>
      <c r="T6" s="121" t="s">
        <v>30</v>
      </c>
      <c r="U6" s="115" t="s">
        <v>543</v>
      </c>
      <c r="V6" s="115"/>
      <c r="W6" s="385"/>
      <c r="X6" s="386"/>
      <c r="Y6" s="108"/>
      <c r="Z6" s="387"/>
    </row>
    <row r="7" customFormat="false" ht="34.5" hidden="false" customHeight="true" outlineLevel="0" collapsed="false">
      <c r="A7" s="99"/>
      <c r="B7" s="86"/>
      <c r="C7" s="86"/>
      <c r="D7" s="99"/>
      <c r="E7" s="99"/>
      <c r="F7" s="99"/>
      <c r="G7" s="101"/>
      <c r="H7" s="102"/>
      <c r="I7" s="121"/>
      <c r="J7" s="102"/>
      <c r="K7" s="104"/>
      <c r="L7" s="104"/>
      <c r="M7" s="391"/>
      <c r="N7" s="5"/>
      <c r="O7" s="121" t="s">
        <v>544</v>
      </c>
      <c r="P7" s="114" t="s">
        <v>545</v>
      </c>
      <c r="Q7" s="121"/>
      <c r="R7" s="121" t="s">
        <v>544</v>
      </c>
      <c r="S7" s="114" t="s">
        <v>545</v>
      </c>
      <c r="T7" s="121"/>
      <c r="U7" s="121" t="s">
        <v>544</v>
      </c>
      <c r="V7" s="123" t="s">
        <v>545</v>
      </c>
      <c r="W7" s="385"/>
      <c r="X7" s="386"/>
      <c r="Y7" s="108"/>
      <c r="Z7" s="387"/>
    </row>
    <row r="8" customFormat="false" ht="10.5" hidden="false" customHeight="true" outlineLevel="0" collapsed="false">
      <c r="H8" s="124" t="n">
        <v>1</v>
      </c>
      <c r="I8" s="124" t="n">
        <v>2</v>
      </c>
      <c r="J8" s="124" t="n">
        <v>3</v>
      </c>
      <c r="K8" s="124" t="n">
        <v>4</v>
      </c>
      <c r="L8" s="124" t="n">
        <v>5</v>
      </c>
      <c r="M8" s="127" t="n">
        <v>6</v>
      </c>
      <c r="N8" s="126" t="n">
        <v>7</v>
      </c>
      <c r="O8" s="124" t="n">
        <v>8</v>
      </c>
      <c r="P8" s="394" t="n">
        <v>9</v>
      </c>
      <c r="Q8" s="124" t="n">
        <v>10</v>
      </c>
      <c r="R8" s="124" t="n">
        <v>11</v>
      </c>
      <c r="S8" s="394" t="n">
        <v>12</v>
      </c>
      <c r="T8" s="124" t="n">
        <v>13</v>
      </c>
      <c r="U8" s="124" t="n">
        <v>14</v>
      </c>
      <c r="V8" s="127" t="n">
        <v>15</v>
      </c>
      <c r="W8" s="130" t="n">
        <v>16</v>
      </c>
      <c r="X8" s="131" t="n">
        <v>17</v>
      </c>
      <c r="Y8" s="129" t="n">
        <v>18</v>
      </c>
      <c r="Z8" s="128" t="n">
        <v>16</v>
      </c>
    </row>
    <row r="9" s="152" customFormat="true" ht="22.5" hidden="false" customHeight="true" outlineLevel="0" collapsed="false">
      <c r="A9" s="395"/>
      <c r="B9" s="396"/>
      <c r="C9" s="396"/>
      <c r="D9" s="396"/>
      <c r="E9" s="396"/>
      <c r="F9" s="396"/>
      <c r="G9" s="143"/>
      <c r="H9" s="144" t="s">
        <v>546</v>
      </c>
      <c r="I9" s="144"/>
      <c r="J9" s="144"/>
      <c r="K9" s="144"/>
      <c r="L9" s="144"/>
      <c r="M9" s="144"/>
      <c r="N9" s="397" t="n">
        <f aca="false">SUBTOTAL(9,N11:N114)</f>
        <v>4530000</v>
      </c>
      <c r="O9" s="146" t="n">
        <f aca="false">SUBTOTAL(9,O11:O114)</f>
        <v>3000</v>
      </c>
      <c r="P9" s="147" t="n">
        <f aca="false">SUBTOTAL(9,P11:P114)</f>
        <v>5087000</v>
      </c>
      <c r="Q9" s="397" t="n">
        <f aca="false">SUBTOTAL(9,Q11:Q114)</f>
        <v>18913140</v>
      </c>
      <c r="R9" s="146" t="n">
        <f aca="false">SUBTOTAL(9,R11:R114)</f>
        <v>70000</v>
      </c>
      <c r="S9" s="147" t="n">
        <f aca="false">SUBTOTAL(9,S11:S114)</f>
        <v>18843140</v>
      </c>
      <c r="T9" s="397" t="n">
        <f aca="false">SUBTOTAL(9,T11:T114)</f>
        <v>24003140</v>
      </c>
      <c r="U9" s="146" t="n">
        <f aca="false">SUBTOTAL(9,U11:U114)</f>
        <v>73000</v>
      </c>
      <c r="V9" s="147" t="n">
        <f aca="false">SUBTOTAL(9,V11:V114)</f>
        <v>23930140</v>
      </c>
      <c r="W9" s="145" t="n">
        <f aca="false">SUBTOTAL(9,W11:W114)</f>
        <v>44930100</v>
      </c>
      <c r="X9" s="398" t="n">
        <f aca="false">SUBTOTAL(9,X11:X114)</f>
        <v>80</v>
      </c>
      <c r="Y9" s="399" t="e">
        <f aca="false">SUBTOTAL(9,Y11:Y114)</f>
        <v>#VALUE!</v>
      </c>
      <c r="Z9" s="400" t="n">
        <f aca="false">SUBTOTAL(9,Z11:Z114)</f>
        <v>166454500</v>
      </c>
    </row>
    <row r="10" s="152" customFormat="true" ht="9.75" hidden="false" customHeight="true" outlineLevel="0" collapsed="false">
      <c r="A10" s="395"/>
      <c r="B10" s="396"/>
      <c r="C10" s="396"/>
      <c r="D10" s="396"/>
      <c r="E10" s="396"/>
      <c r="F10" s="396"/>
      <c r="G10" s="143"/>
      <c r="H10" s="401"/>
      <c r="I10" s="402"/>
      <c r="J10" s="402"/>
      <c r="K10" s="402"/>
      <c r="L10" s="402"/>
      <c r="M10" s="402"/>
      <c r="N10" s="403"/>
      <c r="O10" s="156"/>
      <c r="P10" s="157"/>
      <c r="Q10" s="403"/>
      <c r="R10" s="156"/>
      <c r="S10" s="157"/>
      <c r="T10" s="403"/>
      <c r="U10" s="156"/>
      <c r="V10" s="157"/>
      <c r="W10" s="155"/>
      <c r="X10" s="404"/>
      <c r="Y10" s="405"/>
      <c r="Z10" s="406"/>
    </row>
    <row r="11" customFormat="false" ht="20.25" hidden="false" customHeight="true" outlineLevel="0" collapsed="false">
      <c r="A11" s="407"/>
      <c r="B11" s="408" t="n">
        <v>851</v>
      </c>
      <c r="C11" s="408" t="n">
        <v>851</v>
      </c>
      <c r="D11" s="409"/>
      <c r="E11" s="410" t="s">
        <v>547</v>
      </c>
      <c r="F11" s="410"/>
      <c r="G11" s="85" t="s">
        <v>60</v>
      </c>
      <c r="H11" s="162" t="n">
        <v>851</v>
      </c>
      <c r="I11" s="411" t="s">
        <v>320</v>
      </c>
      <c r="J11" s="411"/>
      <c r="K11" s="411"/>
      <c r="L11" s="411"/>
      <c r="M11" s="411"/>
      <c r="N11" s="303" t="n">
        <f aca="false">SUBTOTAL(9,N12:N79)</f>
        <v>4530000</v>
      </c>
      <c r="O11" s="304" t="n">
        <f aca="false">SUBTOTAL(9,O12:O79)</f>
        <v>3000</v>
      </c>
      <c r="P11" s="412" t="n">
        <f aca="false">SUBTOTAL(9,P12:P79)</f>
        <v>5087000</v>
      </c>
      <c r="Q11" s="304" t="n">
        <f aca="false">SUBTOTAL(9,Q12:Q79)</f>
        <v>17403140</v>
      </c>
      <c r="R11" s="304" t="n">
        <f aca="false">SUBTOTAL(9,R12:R79)</f>
        <v>70000</v>
      </c>
      <c r="S11" s="412" t="n">
        <f aca="false">SUBTOTAL(9,S12:S79)</f>
        <v>17333140</v>
      </c>
      <c r="T11" s="304" t="n">
        <f aca="false">SUBTOTAL(9,T12:T79)</f>
        <v>22493140</v>
      </c>
      <c r="U11" s="304" t="n">
        <f aca="false">SUBTOTAL(9,U12:U79)</f>
        <v>73000</v>
      </c>
      <c r="V11" s="167" t="n">
        <f aca="false">SUBTOTAL(9,V12:V79)</f>
        <v>22420140</v>
      </c>
      <c r="W11" s="155" t="n">
        <f aca="false">SUBTOTAL(9,W12:W79)</f>
        <v>40000000</v>
      </c>
      <c r="X11" s="413" t="n">
        <f aca="false">SUBTOTAL(9,X12:X79)</f>
        <v>56</v>
      </c>
      <c r="Y11" s="414" t="e">
        <f aca="false">SUBTOTAL(9,Y12:Y79)</f>
        <v>#VALUE!</v>
      </c>
      <c r="Z11" s="406" t="n">
        <f aca="false">SUBTOTAL(9,Z12:Z79)</f>
        <v>143954500</v>
      </c>
    </row>
    <row r="12" customFormat="false" ht="16.5" hidden="false" customHeight="true" outlineLevel="0" collapsed="false">
      <c r="A12" s="415"/>
      <c r="B12" s="408" t="n">
        <v>851</v>
      </c>
      <c r="C12" s="408" t="n">
        <v>85111</v>
      </c>
      <c r="D12" s="409"/>
      <c r="E12" s="410" t="s">
        <v>547</v>
      </c>
      <c r="F12" s="410"/>
      <c r="G12" s="85" t="s">
        <v>60</v>
      </c>
      <c r="H12" s="416" t="n">
        <v>85111</v>
      </c>
      <c r="I12" s="417" t="s">
        <v>548</v>
      </c>
      <c r="J12" s="417"/>
      <c r="K12" s="417"/>
      <c r="L12" s="417"/>
      <c r="M12" s="417"/>
      <c r="N12" s="176" t="n">
        <f aca="false">SUBTOTAL(9,N13:N34)</f>
        <v>3256000</v>
      </c>
      <c r="O12" s="177" t="n">
        <f aca="false">SUBTOTAL(9,O13:O34)</f>
        <v>0</v>
      </c>
      <c r="P12" s="254" t="n">
        <f aca="false">SUBTOTAL(9,P13:P34)</f>
        <v>3816000</v>
      </c>
      <c r="Q12" s="318" t="n">
        <f aca="false">SUBTOTAL(9,Q13:Q34)</f>
        <v>10060640</v>
      </c>
      <c r="R12" s="177" t="n">
        <f aca="false">SUBTOTAL(9,R13:R34)</f>
        <v>0</v>
      </c>
      <c r="S12" s="254" t="n">
        <f aca="false">SUBTOTAL(9,S13:S34)</f>
        <v>10060640</v>
      </c>
      <c r="T12" s="318" t="n">
        <f aca="false">SUBTOTAL(9,T13:T34)</f>
        <v>13876640</v>
      </c>
      <c r="U12" s="177" t="n">
        <f aca="false">SUBTOTAL(9,U13:U34)</f>
        <v>0</v>
      </c>
      <c r="V12" s="178" t="n">
        <f aca="false">SUBTOTAL(9,V13:V34)</f>
        <v>13876640</v>
      </c>
      <c r="W12" s="181" t="n">
        <f aca="false">SUBTOTAL(9,W13:W34)</f>
        <v>23690000</v>
      </c>
      <c r="X12" s="418" t="n">
        <f aca="false">SUBTOTAL(9,X13:X34)</f>
        <v>19</v>
      </c>
      <c r="Y12" s="419" t="e">
        <f aca="false">SUBTOTAL(9,Y13:Y34)</f>
        <v>#VALUE!</v>
      </c>
      <c r="Z12" s="420" t="n">
        <f aca="false">SUBTOTAL(9,Z13:Z34)</f>
        <v>111828000</v>
      </c>
    </row>
    <row r="13" customFormat="false" ht="11.25" hidden="false" customHeight="false" outlineLevel="0" collapsed="false">
      <c r="A13" s="415"/>
      <c r="B13" s="408" t="n">
        <v>851</v>
      </c>
      <c r="C13" s="408" t="n">
        <v>85111</v>
      </c>
      <c r="D13" s="421"/>
      <c r="E13" s="86" t="s">
        <v>70</v>
      </c>
      <c r="F13" s="86"/>
      <c r="G13" s="85" t="s">
        <v>60</v>
      </c>
      <c r="H13" s="184" t="s">
        <v>13</v>
      </c>
      <c r="I13" s="184"/>
      <c r="J13" s="184"/>
      <c r="K13" s="184"/>
      <c r="L13" s="184"/>
      <c r="M13" s="184"/>
      <c r="N13" s="215" t="n">
        <f aca="false">SUBTOTAL(9,N14:N22)</f>
        <v>82000</v>
      </c>
      <c r="O13" s="187" t="n">
        <f aca="false">SUBTOTAL(9,O14:O22)</f>
        <v>0</v>
      </c>
      <c r="P13" s="255" t="n">
        <f aca="false">SUBTOTAL(9,P14:P22)</f>
        <v>642000</v>
      </c>
      <c r="Q13" s="187" t="n">
        <f aca="false">SUBTOTAL(9,Q14:Q22)</f>
        <v>2561640</v>
      </c>
      <c r="R13" s="187" t="n">
        <f aca="false">SUBTOTAL(9,R14:R22)</f>
        <v>0</v>
      </c>
      <c r="S13" s="255" t="n">
        <f aca="false">SUBTOTAL(9,S14:S22)</f>
        <v>2561640</v>
      </c>
      <c r="T13" s="187" t="n">
        <f aca="false">SUBTOTAL(9,T14:T22)</f>
        <v>3203640</v>
      </c>
      <c r="U13" s="187" t="n">
        <f aca="false">SUBTOTAL(9,U14:U22)</f>
        <v>0</v>
      </c>
      <c r="V13" s="188" t="n">
        <f aca="false">SUBTOTAL(9,V14:V22)</f>
        <v>3203640</v>
      </c>
      <c r="W13" s="191" t="n">
        <f aca="false">SUBTOTAL(9,W14:W22)</f>
        <v>7442000</v>
      </c>
      <c r="X13" s="422" t="n">
        <f aca="false">SUBTOTAL(9,X14:X22)</f>
        <v>9</v>
      </c>
      <c r="Y13" s="423" t="e">
        <f aca="false">SUBTOTAL(9,Y14:Y22)</f>
        <v>#VALUE!</v>
      </c>
      <c r="Z13" s="424" t="n">
        <f aca="false">SUBTOTAL(9,Z14:Z22)</f>
        <v>0</v>
      </c>
    </row>
    <row r="14" customFormat="false" ht="19.5" hidden="false" customHeight="false" outlineLevel="0" collapsed="false">
      <c r="A14" s="302" t="s">
        <v>549</v>
      </c>
      <c r="B14" s="408" t="n">
        <v>851</v>
      </c>
      <c r="C14" s="408" t="n">
        <v>85111</v>
      </c>
      <c r="D14" s="86" t="n">
        <v>6220</v>
      </c>
      <c r="E14" s="86" t="s">
        <v>70</v>
      </c>
      <c r="F14" s="86" t="n">
        <v>0</v>
      </c>
      <c r="G14" s="85" t="s">
        <v>60</v>
      </c>
      <c r="H14" s="195" t="n">
        <v>1</v>
      </c>
      <c r="I14" s="196"/>
      <c r="J14" s="256" t="s">
        <v>550</v>
      </c>
      <c r="K14" s="194" t="s">
        <v>549</v>
      </c>
      <c r="L14" s="214" t="n">
        <v>1107980</v>
      </c>
      <c r="M14" s="258" t="s">
        <v>141</v>
      </c>
      <c r="N14" s="211" t="n">
        <f aca="false">SUM(O14:P14)</f>
        <v>25000</v>
      </c>
      <c r="O14" s="201" t="n">
        <v>0</v>
      </c>
      <c r="P14" s="259" t="n">
        <v>25000</v>
      </c>
      <c r="Q14" s="212" t="n">
        <f aca="false">SUM(R14:S14)</f>
        <v>82980</v>
      </c>
      <c r="R14" s="201" t="n">
        <v>0</v>
      </c>
      <c r="S14" s="259" t="n">
        <v>82980</v>
      </c>
      <c r="T14" s="212" t="n">
        <f aca="false">SUM(U14:V14)</f>
        <v>107980</v>
      </c>
      <c r="U14" s="201" t="n">
        <f aca="false">O14+R14</f>
        <v>0</v>
      </c>
      <c r="V14" s="202" t="n">
        <f aca="false">P14+S14</f>
        <v>107980</v>
      </c>
      <c r="W14" s="210" t="n">
        <v>1000000</v>
      </c>
      <c r="X14" s="344" t="n">
        <v>1</v>
      </c>
      <c r="Y14" s="425" t="e">
        <f aca="false">W14-#REF!</f>
        <v>#VALUE!</v>
      </c>
      <c r="Z14" s="426" t="n">
        <f aca="false">L14-T14-W14</f>
        <v>0</v>
      </c>
    </row>
    <row r="15" customFormat="false" ht="29.25" hidden="false" customHeight="false" outlineLevel="0" collapsed="false">
      <c r="A15" s="302" t="s">
        <v>549</v>
      </c>
      <c r="B15" s="408" t="n">
        <v>851</v>
      </c>
      <c r="C15" s="408" t="n">
        <v>85111</v>
      </c>
      <c r="D15" s="86" t="n">
        <v>6220</v>
      </c>
      <c r="E15" s="86" t="s">
        <v>70</v>
      </c>
      <c r="F15" s="86" t="n">
        <v>0</v>
      </c>
      <c r="G15" s="85" t="s">
        <v>60</v>
      </c>
      <c r="H15" s="195" t="n">
        <v>2</v>
      </c>
      <c r="I15" s="196"/>
      <c r="J15" s="256" t="s">
        <v>551</v>
      </c>
      <c r="K15" s="194" t="s">
        <v>549</v>
      </c>
      <c r="L15" s="199" t="n">
        <v>337000</v>
      </c>
      <c r="M15" s="258" t="s">
        <v>111</v>
      </c>
      <c r="N15" s="211" t="n">
        <f aca="false">SUM(O15:P15)</f>
        <v>0</v>
      </c>
      <c r="O15" s="201" t="n">
        <v>0</v>
      </c>
      <c r="P15" s="244" t="n">
        <v>0</v>
      </c>
      <c r="Q15" s="212" t="n">
        <f aca="false">SUM(R15:S15)</f>
        <v>25000</v>
      </c>
      <c r="R15" s="201" t="n">
        <v>0</v>
      </c>
      <c r="S15" s="259" t="n">
        <v>25000</v>
      </c>
      <c r="T15" s="211" t="n">
        <f aca="false">SUM(U15:V15)</f>
        <v>25000</v>
      </c>
      <c r="U15" s="201" t="n">
        <f aca="false">O15+R15</f>
        <v>0</v>
      </c>
      <c r="V15" s="202" t="n">
        <f aca="false">P15+S15</f>
        <v>25000</v>
      </c>
      <c r="W15" s="210" t="n">
        <v>312000</v>
      </c>
      <c r="X15" s="344" t="n">
        <v>1</v>
      </c>
      <c r="Y15" s="425" t="e">
        <f aca="false">W15-#REF!</f>
        <v>#VALUE!</v>
      </c>
      <c r="Z15" s="426" t="n">
        <f aca="false">L15-T15-W15</f>
        <v>0</v>
      </c>
    </row>
    <row r="16" customFormat="false" ht="19.5" hidden="false" customHeight="false" outlineLevel="0" collapsed="false">
      <c r="A16" s="302" t="s">
        <v>549</v>
      </c>
      <c r="B16" s="408" t="n">
        <v>851</v>
      </c>
      <c r="C16" s="408" t="n">
        <v>85111</v>
      </c>
      <c r="D16" s="86" t="n">
        <v>6220</v>
      </c>
      <c r="E16" s="86" t="s">
        <v>70</v>
      </c>
      <c r="F16" s="86" t="n">
        <v>0</v>
      </c>
      <c r="G16" s="85" t="s">
        <v>60</v>
      </c>
      <c r="H16" s="195" t="n">
        <v>3</v>
      </c>
      <c r="I16" s="196"/>
      <c r="J16" s="256" t="s">
        <v>552</v>
      </c>
      <c r="K16" s="194" t="s">
        <v>549</v>
      </c>
      <c r="L16" s="199" t="n">
        <v>1286860</v>
      </c>
      <c r="M16" s="258" t="s">
        <v>111</v>
      </c>
      <c r="N16" s="200" t="n">
        <v>0</v>
      </c>
      <c r="O16" s="201" t="n">
        <v>0</v>
      </c>
      <c r="P16" s="259" t="n">
        <v>10000</v>
      </c>
      <c r="Q16" s="212" t="n">
        <f aca="false">SUM(R16:S16)</f>
        <v>76860</v>
      </c>
      <c r="R16" s="201" t="n">
        <v>0</v>
      </c>
      <c r="S16" s="259" t="n">
        <v>76860</v>
      </c>
      <c r="T16" s="212" t="n">
        <f aca="false">SUM(U16:V16)</f>
        <v>86860</v>
      </c>
      <c r="U16" s="201" t="n">
        <f aca="false">O16+R16</f>
        <v>0</v>
      </c>
      <c r="V16" s="202" t="n">
        <f aca="false">P16+S16</f>
        <v>86860</v>
      </c>
      <c r="W16" s="210" t="n">
        <v>1200000</v>
      </c>
      <c r="X16" s="344" t="n">
        <v>1</v>
      </c>
      <c r="Y16" s="425" t="e">
        <f aca="false">W16-#REF!</f>
        <v>#VALUE!</v>
      </c>
      <c r="Z16" s="426" t="n">
        <f aca="false">L16-T16-W16</f>
        <v>0</v>
      </c>
    </row>
    <row r="17" customFormat="false" ht="19.5" hidden="false" customHeight="false" outlineLevel="0" collapsed="false">
      <c r="A17" s="302" t="s">
        <v>553</v>
      </c>
      <c r="B17" s="408" t="n">
        <v>851</v>
      </c>
      <c r="C17" s="408" t="n">
        <v>85111</v>
      </c>
      <c r="D17" s="86" t="n">
        <v>6220</v>
      </c>
      <c r="E17" s="86" t="s">
        <v>70</v>
      </c>
      <c r="F17" s="86"/>
      <c r="G17" s="85" t="s">
        <v>60</v>
      </c>
      <c r="H17" s="195" t="n">
        <v>4</v>
      </c>
      <c r="I17" s="196"/>
      <c r="J17" s="256" t="s">
        <v>554</v>
      </c>
      <c r="K17" s="194" t="s">
        <v>553</v>
      </c>
      <c r="L17" s="199" t="n">
        <v>1406000</v>
      </c>
      <c r="M17" s="258" t="s">
        <v>141</v>
      </c>
      <c r="N17" s="200" t="n">
        <v>0</v>
      </c>
      <c r="O17" s="201" t="n">
        <v>0</v>
      </c>
      <c r="P17" s="259" t="n">
        <v>550000</v>
      </c>
      <c r="Q17" s="212" t="n">
        <f aca="false">SUM(R17:S17)</f>
        <v>716000</v>
      </c>
      <c r="R17" s="201" t="n">
        <v>0</v>
      </c>
      <c r="S17" s="259" t="n">
        <v>716000</v>
      </c>
      <c r="T17" s="212" t="n">
        <f aca="false">SUM(U17:V17)</f>
        <v>1266000</v>
      </c>
      <c r="U17" s="201" t="n">
        <f aca="false">O17+R17</f>
        <v>0</v>
      </c>
      <c r="V17" s="202" t="n">
        <f aca="false">P17+S17</f>
        <v>1266000</v>
      </c>
      <c r="W17" s="210" t="n">
        <v>140000</v>
      </c>
      <c r="X17" s="344" t="n">
        <v>1</v>
      </c>
      <c r="Y17" s="425" t="e">
        <f aca="false">W17-#REF!</f>
        <v>#VALUE!</v>
      </c>
      <c r="Z17" s="426" t="n">
        <f aca="false">L17-T17-W17</f>
        <v>0</v>
      </c>
    </row>
    <row r="18" customFormat="false" ht="19.5" hidden="false" customHeight="false" outlineLevel="0" collapsed="false">
      <c r="A18" s="302" t="s">
        <v>553</v>
      </c>
      <c r="B18" s="408" t="n">
        <v>851</v>
      </c>
      <c r="C18" s="408" t="n">
        <v>85111</v>
      </c>
      <c r="D18" s="86" t="n">
        <v>6220</v>
      </c>
      <c r="E18" s="86" t="s">
        <v>70</v>
      </c>
      <c r="F18" s="86"/>
      <c r="G18" s="85" t="s">
        <v>60</v>
      </c>
      <c r="H18" s="195" t="n">
        <v>5</v>
      </c>
      <c r="I18" s="196"/>
      <c r="J18" s="256" t="s">
        <v>555</v>
      </c>
      <c r="K18" s="194" t="s">
        <v>553</v>
      </c>
      <c r="L18" s="214" t="n">
        <v>1540000</v>
      </c>
      <c r="M18" s="287" t="s">
        <v>111</v>
      </c>
      <c r="N18" s="211" t="n">
        <f aca="false">SUM(O18:P18)</f>
        <v>0</v>
      </c>
      <c r="O18" s="201" t="n">
        <v>0</v>
      </c>
      <c r="P18" s="259" t="n">
        <v>0</v>
      </c>
      <c r="Q18" s="212" t="n">
        <f aca="false">SUM(R18:S18)</f>
        <v>1450000</v>
      </c>
      <c r="R18" s="201" t="n">
        <v>0</v>
      </c>
      <c r="S18" s="259" t="n">
        <v>1450000</v>
      </c>
      <c r="T18" s="212" t="n">
        <f aca="false">SUM(U18:V18)</f>
        <v>1450000</v>
      </c>
      <c r="U18" s="201" t="n">
        <f aca="false">O18+R18</f>
        <v>0</v>
      </c>
      <c r="V18" s="202" t="n">
        <f aca="false">P18+S18</f>
        <v>1450000</v>
      </c>
      <c r="W18" s="210" t="n">
        <v>90000</v>
      </c>
      <c r="X18" s="344" t="n">
        <v>1</v>
      </c>
      <c r="Y18" s="425" t="e">
        <f aca="false">W18-#REF!</f>
        <v>#VALUE!</v>
      </c>
      <c r="Z18" s="426" t="n">
        <f aca="false">L18-T18-W18</f>
        <v>0</v>
      </c>
    </row>
    <row r="19" customFormat="false" ht="19.5" hidden="false" customHeight="false" outlineLevel="0" collapsed="false">
      <c r="A19" s="302" t="s">
        <v>553</v>
      </c>
      <c r="B19" s="408" t="n">
        <v>851</v>
      </c>
      <c r="C19" s="408" t="n">
        <v>85111</v>
      </c>
      <c r="D19" s="86" t="n">
        <v>6220</v>
      </c>
      <c r="E19" s="86" t="s">
        <v>70</v>
      </c>
      <c r="F19" s="86"/>
      <c r="G19" s="85" t="s">
        <v>60</v>
      </c>
      <c r="H19" s="195" t="n">
        <v>6</v>
      </c>
      <c r="I19" s="196"/>
      <c r="J19" s="256" t="s">
        <v>556</v>
      </c>
      <c r="K19" s="194" t="s">
        <v>553</v>
      </c>
      <c r="L19" s="214" t="n">
        <v>1793800</v>
      </c>
      <c r="M19" s="287" t="s">
        <v>111</v>
      </c>
      <c r="N19" s="211" t="n">
        <f aca="false">SUM(O19:P19)</f>
        <v>0</v>
      </c>
      <c r="O19" s="201" t="n">
        <v>0</v>
      </c>
      <c r="P19" s="259" t="n">
        <v>0</v>
      </c>
      <c r="Q19" s="212" t="n">
        <f aca="false">SUM(R19:S19)</f>
        <v>93800</v>
      </c>
      <c r="R19" s="201" t="n">
        <v>0</v>
      </c>
      <c r="S19" s="259" t="n">
        <v>93800</v>
      </c>
      <c r="T19" s="212" t="n">
        <f aca="false">SUM(U19:V19)</f>
        <v>93800</v>
      </c>
      <c r="U19" s="201" t="n">
        <f aca="false">O19+R19</f>
        <v>0</v>
      </c>
      <c r="V19" s="202" t="n">
        <f aca="false">P19+S19</f>
        <v>93800</v>
      </c>
      <c r="W19" s="210" t="n">
        <v>1700000</v>
      </c>
      <c r="X19" s="344" t="n">
        <v>1</v>
      </c>
      <c r="Y19" s="425" t="e">
        <f aca="false">W19-#REF!</f>
        <v>#VALUE!</v>
      </c>
      <c r="Z19" s="426" t="n">
        <f aca="false">L19-T19-W19</f>
        <v>0</v>
      </c>
    </row>
    <row r="20" customFormat="false" ht="19.5" hidden="false" customHeight="false" outlineLevel="0" collapsed="false">
      <c r="A20" s="302" t="s">
        <v>553</v>
      </c>
      <c r="B20" s="408" t="n">
        <v>851</v>
      </c>
      <c r="C20" s="408" t="n">
        <v>85111</v>
      </c>
      <c r="D20" s="86" t="n">
        <v>6220</v>
      </c>
      <c r="E20" s="86" t="s">
        <v>70</v>
      </c>
      <c r="F20" s="86"/>
      <c r="G20" s="85" t="s">
        <v>60</v>
      </c>
      <c r="H20" s="195" t="n">
        <v>7</v>
      </c>
      <c r="I20" s="196"/>
      <c r="J20" s="256" t="s">
        <v>557</v>
      </c>
      <c r="K20" s="194" t="s">
        <v>553</v>
      </c>
      <c r="L20" s="214" t="n">
        <v>370000</v>
      </c>
      <c r="M20" s="287" t="s">
        <v>111</v>
      </c>
      <c r="N20" s="211" t="n">
        <f aca="false">SUM(O20:P20)</f>
        <v>0</v>
      </c>
      <c r="O20" s="201" t="n">
        <v>0</v>
      </c>
      <c r="P20" s="259" t="n">
        <v>0</v>
      </c>
      <c r="Q20" s="212" t="n">
        <f aca="false">SUM(R20:S20)</f>
        <v>20000</v>
      </c>
      <c r="R20" s="201" t="n">
        <v>0</v>
      </c>
      <c r="S20" s="259" t="n">
        <v>20000</v>
      </c>
      <c r="T20" s="212" t="n">
        <f aca="false">SUM(U20:V20)</f>
        <v>20000</v>
      </c>
      <c r="U20" s="201" t="n">
        <f aca="false">O20+R20</f>
        <v>0</v>
      </c>
      <c r="V20" s="202" t="n">
        <f aca="false">P20+S20</f>
        <v>20000</v>
      </c>
      <c r="W20" s="210" t="n">
        <v>350000</v>
      </c>
      <c r="X20" s="344" t="n">
        <v>1</v>
      </c>
      <c r="Y20" s="425" t="e">
        <f aca="false">W20-#REF!</f>
        <v>#VALUE!</v>
      </c>
      <c r="Z20" s="426" t="n">
        <f aca="false">L20-T20-W20</f>
        <v>0</v>
      </c>
    </row>
    <row r="21" customFormat="false" ht="19.5" hidden="false" customHeight="false" outlineLevel="0" collapsed="false">
      <c r="A21" s="302" t="s">
        <v>558</v>
      </c>
      <c r="B21" s="408" t="n">
        <v>851</v>
      </c>
      <c r="C21" s="408" t="n">
        <v>85111</v>
      </c>
      <c r="D21" s="86" t="n">
        <v>6220</v>
      </c>
      <c r="E21" s="86" t="s">
        <v>70</v>
      </c>
      <c r="F21" s="86"/>
      <c r="G21" s="85" t="s">
        <v>60</v>
      </c>
      <c r="H21" s="195" t="n">
        <v>8</v>
      </c>
      <c r="I21" s="196"/>
      <c r="J21" s="256" t="s">
        <v>559</v>
      </c>
      <c r="K21" s="194" t="s">
        <v>560</v>
      </c>
      <c r="L21" s="214" t="n">
        <v>1605000</v>
      </c>
      <c r="M21" s="427" t="s">
        <v>82</v>
      </c>
      <c r="N21" s="211" t="n">
        <f aca="false">SUM(O21:P21)</f>
        <v>57000</v>
      </c>
      <c r="O21" s="201" t="n">
        <v>0</v>
      </c>
      <c r="P21" s="259" t="n">
        <v>57000</v>
      </c>
      <c r="Q21" s="212" t="n">
        <f aca="false">SUM(R21:S21)</f>
        <v>48000</v>
      </c>
      <c r="R21" s="201" t="n">
        <v>0</v>
      </c>
      <c r="S21" s="259" t="n">
        <v>48000</v>
      </c>
      <c r="T21" s="212" t="n">
        <f aca="false">SUM(U21:V21)</f>
        <v>105000</v>
      </c>
      <c r="U21" s="201" t="n">
        <f aca="false">O21+R21</f>
        <v>0</v>
      </c>
      <c r="V21" s="202" t="n">
        <f aca="false">P21+S21</f>
        <v>105000</v>
      </c>
      <c r="W21" s="210" t="n">
        <v>1500000</v>
      </c>
      <c r="X21" s="344" t="n">
        <v>1</v>
      </c>
      <c r="Y21" s="425" t="e">
        <f aca="false">W21-#REF!</f>
        <v>#VALUE!</v>
      </c>
      <c r="Z21" s="426" t="n">
        <f aca="false">L21-T21-W21</f>
        <v>0</v>
      </c>
    </row>
    <row r="22" customFormat="false" ht="29.25" hidden="false" customHeight="false" outlineLevel="0" collapsed="false">
      <c r="A22" s="302" t="s">
        <v>561</v>
      </c>
      <c r="B22" s="408" t="n">
        <v>851</v>
      </c>
      <c r="C22" s="408" t="n">
        <v>85111</v>
      </c>
      <c r="D22" s="86" t="n">
        <v>6220</v>
      </c>
      <c r="E22" s="86" t="s">
        <v>70</v>
      </c>
      <c r="F22" s="86"/>
      <c r="G22" s="85" t="s">
        <v>60</v>
      </c>
      <c r="H22" s="195" t="n">
        <v>9</v>
      </c>
      <c r="I22" s="196"/>
      <c r="J22" s="256" t="s">
        <v>562</v>
      </c>
      <c r="K22" s="194" t="s">
        <v>561</v>
      </c>
      <c r="L22" s="214" t="n">
        <v>1199000</v>
      </c>
      <c r="M22" s="197" t="s">
        <v>74</v>
      </c>
      <c r="N22" s="211" t="n">
        <f aca="false">SUM(O22:P22)</f>
        <v>0</v>
      </c>
      <c r="O22" s="201" t="n">
        <v>0</v>
      </c>
      <c r="P22" s="259" t="n">
        <v>0</v>
      </c>
      <c r="Q22" s="212" t="n">
        <f aca="false">SUM(R22:S22)</f>
        <v>49000</v>
      </c>
      <c r="R22" s="201" t="n">
        <v>0</v>
      </c>
      <c r="S22" s="259" t="n">
        <v>49000</v>
      </c>
      <c r="T22" s="212" t="n">
        <f aca="false">SUM(U22:V22)</f>
        <v>49000</v>
      </c>
      <c r="U22" s="201" t="n">
        <f aca="false">O22+R22</f>
        <v>0</v>
      </c>
      <c r="V22" s="202" t="n">
        <f aca="false">P22+S22</f>
        <v>49000</v>
      </c>
      <c r="W22" s="210" t="n">
        <v>1150000</v>
      </c>
      <c r="X22" s="344" t="n">
        <v>1</v>
      </c>
      <c r="Y22" s="425" t="e">
        <f aca="false">W22-#REF!</f>
        <v>#VALUE!</v>
      </c>
      <c r="Z22" s="426" t="n">
        <f aca="false">L22-T22-W22</f>
        <v>0</v>
      </c>
    </row>
    <row r="23" customFormat="false" ht="11.25" hidden="false" customHeight="false" outlineLevel="0" collapsed="false">
      <c r="A23" s="415"/>
      <c r="B23" s="408" t="n">
        <v>851</v>
      </c>
      <c r="C23" s="408" t="n">
        <v>85111</v>
      </c>
      <c r="D23" s="421"/>
      <c r="E23" s="86" t="s">
        <v>85</v>
      </c>
      <c r="F23" s="86"/>
      <c r="G23" s="85" t="s">
        <v>60</v>
      </c>
      <c r="H23" s="184" t="s">
        <v>14</v>
      </c>
      <c r="I23" s="184"/>
      <c r="J23" s="184"/>
      <c r="K23" s="184"/>
      <c r="L23" s="184"/>
      <c r="M23" s="184"/>
      <c r="N23" s="215" t="n">
        <f aca="false">SUBTOTAL(9,N24:N29)</f>
        <v>3174000</v>
      </c>
      <c r="O23" s="187" t="n">
        <f aca="false">SUBTOTAL(9,O24:O29)</f>
        <v>0</v>
      </c>
      <c r="P23" s="255" t="n">
        <f aca="false">SUBTOTAL(9,P24:P29)</f>
        <v>3174000</v>
      </c>
      <c r="Q23" s="428" t="n">
        <f aca="false">SUBTOTAL(9,Q24:Q29)</f>
        <v>7499000</v>
      </c>
      <c r="R23" s="248" t="n">
        <f aca="false">SUBTOTAL(9,R24:R29)</f>
        <v>0</v>
      </c>
      <c r="S23" s="428" t="n">
        <f aca="false">SUBTOTAL(9,S24:S29)</f>
        <v>7499000</v>
      </c>
      <c r="T23" s="429" t="n">
        <f aca="false">SUBTOTAL(9,T24:T29)</f>
        <v>10673000</v>
      </c>
      <c r="U23" s="248" t="n">
        <f aca="false">SUBTOTAL(9,U24:U29)</f>
        <v>0</v>
      </c>
      <c r="V23" s="430" t="n">
        <f aca="false">SUBTOTAL(9,V24:V29)</f>
        <v>10673000</v>
      </c>
      <c r="W23" s="191" t="n">
        <f aca="false">SUBTOTAL(9,W24:W29)</f>
        <v>12350000</v>
      </c>
      <c r="X23" s="422" t="n">
        <f aca="false">SUBTOTAL(9,X24:X29)</f>
        <v>6</v>
      </c>
      <c r="Y23" s="423" t="e">
        <f aca="false">SUBTOTAL(9,Y24:Y29)</f>
        <v>#VALUE!</v>
      </c>
      <c r="Z23" s="424" t="n">
        <f aca="false">SUBTOTAL(9,Z24:Z29)</f>
        <v>58388000</v>
      </c>
    </row>
    <row r="24" customFormat="false" ht="19.5" hidden="false" customHeight="false" outlineLevel="0" collapsed="false">
      <c r="A24" s="302" t="s">
        <v>558</v>
      </c>
      <c r="B24" s="408" t="n">
        <v>851</v>
      </c>
      <c r="C24" s="408" t="n">
        <v>85111</v>
      </c>
      <c r="D24" s="86" t="n">
        <v>6220</v>
      </c>
      <c r="E24" s="86" t="s">
        <v>85</v>
      </c>
      <c r="F24" s="86"/>
      <c r="G24" s="85" t="s">
        <v>60</v>
      </c>
      <c r="H24" s="195" t="n">
        <v>10</v>
      </c>
      <c r="I24" s="196"/>
      <c r="J24" s="256" t="s">
        <v>563</v>
      </c>
      <c r="K24" s="194" t="s">
        <v>564</v>
      </c>
      <c r="L24" s="214" t="n">
        <v>31280000</v>
      </c>
      <c r="M24" s="197" t="s">
        <v>565</v>
      </c>
      <c r="N24" s="211" t="n">
        <f aca="false">SUM(O24:P24)</f>
        <v>1600000</v>
      </c>
      <c r="O24" s="201" t="n">
        <v>0</v>
      </c>
      <c r="P24" s="244" t="n">
        <v>1600000</v>
      </c>
      <c r="Q24" s="212" t="n">
        <f aca="false">SUM(R24:S24)</f>
        <v>1000000</v>
      </c>
      <c r="R24" s="201" t="n">
        <v>0</v>
      </c>
      <c r="S24" s="259" t="n">
        <v>1000000</v>
      </c>
      <c r="T24" s="211" t="n">
        <f aca="false">SUM(U24:V24)</f>
        <v>2600000</v>
      </c>
      <c r="U24" s="201" t="n">
        <f aca="false">O24+R24</f>
        <v>0</v>
      </c>
      <c r="V24" s="202" t="n">
        <f aca="false">P24+S24</f>
        <v>2600000</v>
      </c>
      <c r="W24" s="210" t="n">
        <v>1550000</v>
      </c>
      <c r="X24" s="344" t="n">
        <v>1</v>
      </c>
      <c r="Y24" s="425" t="e">
        <f aca="false">W24-#REF!</f>
        <v>#VALUE!</v>
      </c>
      <c r="Z24" s="426" t="n">
        <f aca="false">L24-T24-W24</f>
        <v>27130000</v>
      </c>
    </row>
    <row r="25" customFormat="false" ht="29.25" hidden="false" customHeight="false" outlineLevel="0" collapsed="false">
      <c r="A25" s="302" t="s">
        <v>566</v>
      </c>
      <c r="B25" s="408" t="n">
        <v>851</v>
      </c>
      <c r="C25" s="408" t="n">
        <v>85111</v>
      </c>
      <c r="D25" s="86" t="n">
        <v>6220</v>
      </c>
      <c r="E25" s="86" t="s">
        <v>85</v>
      </c>
      <c r="F25" s="86"/>
      <c r="G25" s="85" t="s">
        <v>60</v>
      </c>
      <c r="H25" s="195" t="n">
        <v>11</v>
      </c>
      <c r="I25" s="196"/>
      <c r="J25" s="256" t="s">
        <v>567</v>
      </c>
      <c r="K25" s="194" t="s">
        <v>566</v>
      </c>
      <c r="L25" s="199" t="n">
        <v>22588000</v>
      </c>
      <c r="M25" s="197" t="s">
        <v>121</v>
      </c>
      <c r="N25" s="211" t="n">
        <f aca="false">SUM(O25:P25)</f>
        <v>1281000</v>
      </c>
      <c r="O25" s="212" t="n">
        <v>0</v>
      </c>
      <c r="P25" s="244" t="n">
        <v>1281000</v>
      </c>
      <c r="Q25" s="212" t="n">
        <f aca="false">SUM(R25:S25)</f>
        <v>3600000</v>
      </c>
      <c r="R25" s="201" t="n">
        <v>0</v>
      </c>
      <c r="S25" s="259" t="n">
        <v>3600000</v>
      </c>
      <c r="T25" s="211" t="n">
        <f aca="false">SUM(U25:V25)</f>
        <v>4881000</v>
      </c>
      <c r="U25" s="201" t="n">
        <f aca="false">O25+R25</f>
        <v>0</v>
      </c>
      <c r="V25" s="202" t="n">
        <f aca="false">P25+S25</f>
        <v>4881000</v>
      </c>
      <c r="W25" s="210" t="n">
        <v>5300000</v>
      </c>
      <c r="X25" s="344" t="n">
        <v>1</v>
      </c>
      <c r="Y25" s="425" t="e">
        <f aca="false">W25-#REF!</f>
        <v>#VALUE!</v>
      </c>
      <c r="Z25" s="426" t="n">
        <f aca="false">L25-T25-W25</f>
        <v>12407000</v>
      </c>
    </row>
    <row r="26" customFormat="false" ht="19.5" hidden="false" customHeight="false" outlineLevel="0" collapsed="false">
      <c r="A26" s="302" t="s">
        <v>568</v>
      </c>
      <c r="B26" s="408" t="n">
        <v>851</v>
      </c>
      <c r="C26" s="408" t="n">
        <v>85111</v>
      </c>
      <c r="D26" s="86" t="n">
        <v>6220</v>
      </c>
      <c r="E26" s="86" t="s">
        <v>85</v>
      </c>
      <c r="F26" s="86" t="n">
        <v>0</v>
      </c>
      <c r="G26" s="85" t="s">
        <v>60</v>
      </c>
      <c r="H26" s="195" t="n">
        <v>12</v>
      </c>
      <c r="I26" s="196"/>
      <c r="J26" s="256" t="s">
        <v>569</v>
      </c>
      <c r="K26" s="431" t="s">
        <v>568</v>
      </c>
      <c r="L26" s="199" t="n">
        <v>8696000</v>
      </c>
      <c r="M26" s="197" t="s">
        <v>466</v>
      </c>
      <c r="N26" s="211" t="n">
        <f aca="false">SUM(O26:P26)</f>
        <v>56000</v>
      </c>
      <c r="O26" s="201" t="n">
        <v>0</v>
      </c>
      <c r="P26" s="244" t="n">
        <v>56000</v>
      </c>
      <c r="Q26" s="212" t="n">
        <f aca="false">SUM(R26:S26)</f>
        <v>940000</v>
      </c>
      <c r="R26" s="201" t="n">
        <v>0</v>
      </c>
      <c r="S26" s="259" t="n">
        <v>940000</v>
      </c>
      <c r="T26" s="211" t="n">
        <f aca="false">SUM(U26:V26)</f>
        <v>996000</v>
      </c>
      <c r="U26" s="201" t="n">
        <f aca="false">O26+R26</f>
        <v>0</v>
      </c>
      <c r="V26" s="202" t="n">
        <f aca="false">P26+S26</f>
        <v>996000</v>
      </c>
      <c r="W26" s="210" t="n">
        <v>1500000</v>
      </c>
      <c r="X26" s="344" t="n">
        <v>1</v>
      </c>
      <c r="Y26" s="425" t="e">
        <f aca="false">W26-#REF!</f>
        <v>#VALUE!</v>
      </c>
      <c r="Z26" s="426" t="n">
        <f aca="false">L26-T26-W26</f>
        <v>6200000</v>
      </c>
    </row>
    <row r="27" customFormat="false" ht="19.5" hidden="false" customHeight="false" outlineLevel="0" collapsed="false">
      <c r="A27" s="302" t="s">
        <v>570</v>
      </c>
      <c r="B27" s="408" t="n">
        <v>851</v>
      </c>
      <c r="C27" s="408" t="n">
        <v>85111</v>
      </c>
      <c r="D27" s="86" t="n">
        <v>6220</v>
      </c>
      <c r="E27" s="86" t="s">
        <v>85</v>
      </c>
      <c r="F27" s="86" t="n">
        <v>0</v>
      </c>
      <c r="G27" s="85" t="s">
        <v>60</v>
      </c>
      <c r="H27" s="195" t="n">
        <v>13</v>
      </c>
      <c r="I27" s="196"/>
      <c r="J27" s="256" t="s">
        <v>571</v>
      </c>
      <c r="K27" s="194" t="s">
        <v>570</v>
      </c>
      <c r="L27" s="214" t="n">
        <v>3942000</v>
      </c>
      <c r="M27" s="258" t="s">
        <v>119</v>
      </c>
      <c r="N27" s="211" t="n">
        <f aca="false">SUM(O27:P27)</f>
        <v>237000</v>
      </c>
      <c r="O27" s="201" t="n">
        <v>0</v>
      </c>
      <c r="P27" s="259" t="n">
        <v>237000</v>
      </c>
      <c r="Q27" s="212" t="n">
        <f aca="false">SUM(R27:S27)</f>
        <v>561000</v>
      </c>
      <c r="R27" s="201" t="n">
        <v>0</v>
      </c>
      <c r="S27" s="259" t="n">
        <v>561000</v>
      </c>
      <c r="T27" s="212" t="n">
        <f aca="false">SUM(U27:V27)</f>
        <v>798000</v>
      </c>
      <c r="U27" s="201" t="n">
        <f aca="false">O27+R27</f>
        <v>0</v>
      </c>
      <c r="V27" s="202" t="n">
        <f aca="false">P27+S27</f>
        <v>798000</v>
      </c>
      <c r="W27" s="210" t="n">
        <v>2000000</v>
      </c>
      <c r="X27" s="344" t="n">
        <v>1</v>
      </c>
      <c r="Y27" s="425" t="e">
        <f aca="false">W27-#REF!</f>
        <v>#VALUE!</v>
      </c>
      <c r="Z27" s="426" t="n">
        <f aca="false">L27-T27-W27</f>
        <v>1144000</v>
      </c>
    </row>
    <row r="28" customFormat="false" ht="29.25" hidden="false" customHeight="false" outlineLevel="0" collapsed="false">
      <c r="A28" s="302" t="s">
        <v>561</v>
      </c>
      <c r="B28" s="408" t="n">
        <v>851</v>
      </c>
      <c r="C28" s="408" t="n">
        <v>85111</v>
      </c>
      <c r="D28" s="86" t="n">
        <v>6220</v>
      </c>
      <c r="E28" s="86" t="s">
        <v>85</v>
      </c>
      <c r="F28" s="86"/>
      <c r="G28" s="85" t="s">
        <v>60</v>
      </c>
      <c r="H28" s="195" t="n">
        <v>14</v>
      </c>
      <c r="I28" s="196"/>
      <c r="J28" s="256" t="s">
        <v>572</v>
      </c>
      <c r="K28" s="194" t="s">
        <v>561</v>
      </c>
      <c r="L28" s="199" t="n">
        <v>2898000</v>
      </c>
      <c r="M28" s="197" t="s">
        <v>133</v>
      </c>
      <c r="N28" s="211" t="n">
        <f aca="false">SUM(O28:P28)</f>
        <v>0</v>
      </c>
      <c r="O28" s="201" t="n">
        <v>0</v>
      </c>
      <c r="P28" s="259" t="n">
        <v>0</v>
      </c>
      <c r="Q28" s="212" t="n">
        <f aca="false">SUM(R28:S28)</f>
        <v>98000</v>
      </c>
      <c r="R28" s="201" t="n">
        <v>0</v>
      </c>
      <c r="S28" s="259" t="n">
        <v>98000</v>
      </c>
      <c r="T28" s="211" t="n">
        <f aca="false">SUM(U28:V28)</f>
        <v>98000</v>
      </c>
      <c r="U28" s="201" t="n">
        <f aca="false">O28+R28</f>
        <v>0</v>
      </c>
      <c r="V28" s="202" t="n">
        <f aca="false">P28+S28</f>
        <v>98000</v>
      </c>
      <c r="W28" s="210" t="n">
        <v>1000000</v>
      </c>
      <c r="X28" s="344" t="n">
        <v>1</v>
      </c>
      <c r="Y28" s="425" t="e">
        <f aca="false">W28-#REF!</f>
        <v>#VALUE!</v>
      </c>
      <c r="Z28" s="426" t="n">
        <f aca="false">L28-T28-W28</f>
        <v>1800000</v>
      </c>
    </row>
    <row r="29" customFormat="false" ht="19.5" hidden="false" customHeight="false" outlineLevel="0" collapsed="false">
      <c r="A29" s="302" t="s">
        <v>573</v>
      </c>
      <c r="B29" s="408" t="n">
        <v>851</v>
      </c>
      <c r="C29" s="408" t="n">
        <v>85111</v>
      </c>
      <c r="D29" s="86" t="n">
        <v>6220</v>
      </c>
      <c r="E29" s="86" t="s">
        <v>85</v>
      </c>
      <c r="F29" s="86" t="n">
        <v>0</v>
      </c>
      <c r="G29" s="85" t="s">
        <v>60</v>
      </c>
      <c r="H29" s="195" t="n">
        <v>15</v>
      </c>
      <c r="I29" s="196"/>
      <c r="J29" s="256" t="s">
        <v>574</v>
      </c>
      <c r="K29" s="194" t="s">
        <v>575</v>
      </c>
      <c r="L29" s="214" t="n">
        <v>12007000</v>
      </c>
      <c r="M29" s="258" t="s">
        <v>576</v>
      </c>
      <c r="N29" s="211" t="n">
        <f aca="false">SUM(O29:P29)</f>
        <v>0</v>
      </c>
      <c r="O29" s="201" t="n">
        <v>0</v>
      </c>
      <c r="P29" s="244" t="n">
        <v>0</v>
      </c>
      <c r="Q29" s="212" t="n">
        <f aca="false">SUM(R29:S29)</f>
        <v>1300000</v>
      </c>
      <c r="R29" s="201" t="n">
        <v>0</v>
      </c>
      <c r="S29" s="259" t="n">
        <v>1300000</v>
      </c>
      <c r="T29" s="211" t="n">
        <f aca="false">SUM(U29:V29)</f>
        <v>1300000</v>
      </c>
      <c r="U29" s="201" t="n">
        <f aca="false">O29+R29</f>
        <v>0</v>
      </c>
      <c r="V29" s="202" t="n">
        <f aca="false">P29+S29</f>
        <v>1300000</v>
      </c>
      <c r="W29" s="210" t="n">
        <v>1000000</v>
      </c>
      <c r="X29" s="344" t="n">
        <v>1</v>
      </c>
      <c r="Y29" s="425" t="e">
        <f aca="false">W29-#REF!</f>
        <v>#VALUE!</v>
      </c>
      <c r="Z29" s="426" t="n">
        <f aca="false">L29-T29-W29</f>
        <v>9707000</v>
      </c>
    </row>
    <row r="30" customFormat="false" ht="11.25" hidden="false" customHeight="false" outlineLevel="0" collapsed="false">
      <c r="A30" s="415"/>
      <c r="B30" s="408" t="n">
        <v>851</v>
      </c>
      <c r="C30" s="408" t="n">
        <v>85111</v>
      </c>
      <c r="D30" s="432"/>
      <c r="E30" s="86" t="s">
        <v>63</v>
      </c>
      <c r="F30" s="86"/>
      <c r="G30" s="85" t="s">
        <v>60</v>
      </c>
      <c r="H30" s="184" t="s">
        <v>15</v>
      </c>
      <c r="I30" s="184"/>
      <c r="J30" s="184"/>
      <c r="K30" s="184"/>
      <c r="L30" s="184"/>
      <c r="M30" s="184"/>
      <c r="N30" s="215" t="n">
        <f aca="false">SUBTOTAL(9,N31:N34)</f>
        <v>0</v>
      </c>
      <c r="O30" s="187" t="n">
        <f aca="false">SUBTOTAL(9,O31:O34)</f>
        <v>0</v>
      </c>
      <c r="P30" s="255" t="n">
        <f aca="false">SUBTOTAL(9,P31:P34)</f>
        <v>0</v>
      </c>
      <c r="Q30" s="428" t="n">
        <f aca="false">SUBTOTAL(9,Q31:Q34)</f>
        <v>0</v>
      </c>
      <c r="R30" s="248" t="n">
        <f aca="false">SUBTOTAL(9,R31:R34)</f>
        <v>0</v>
      </c>
      <c r="S30" s="428" t="n">
        <f aca="false">SUBTOTAL(9,S31:S34)</f>
        <v>0</v>
      </c>
      <c r="T30" s="186" t="n">
        <f aca="false">SUBTOTAL(9,T31:T34)</f>
        <v>0</v>
      </c>
      <c r="U30" s="248" t="n">
        <f aca="false">SUBTOTAL(9,U31:U34)</f>
        <v>0</v>
      </c>
      <c r="V30" s="428" t="n">
        <f aca="false">SUBTOTAL(9,V31:V34)</f>
        <v>0</v>
      </c>
      <c r="W30" s="191" t="n">
        <f aca="false">SUBTOTAL(9,W31:W34)</f>
        <v>3898000</v>
      </c>
      <c r="X30" s="422" t="n">
        <f aca="false">SUBTOTAL(9,X31:X34)</f>
        <v>4</v>
      </c>
      <c r="Y30" s="423" t="e">
        <f aca="false">SUBTOTAL(9,Y31:Y34)</f>
        <v>#VALUE!</v>
      </c>
      <c r="Z30" s="424" t="n">
        <f aca="false">SUBTOTAL(9,Z31:Z34)</f>
        <v>53440000</v>
      </c>
    </row>
    <row r="31" customFormat="false" ht="19.5" hidden="false" customHeight="false" outlineLevel="0" collapsed="false">
      <c r="A31" s="302" t="s">
        <v>577</v>
      </c>
      <c r="B31" s="408" t="n">
        <v>851</v>
      </c>
      <c r="C31" s="408" t="n">
        <v>85111</v>
      </c>
      <c r="D31" s="86" t="n">
        <v>6220</v>
      </c>
      <c r="E31" s="86" t="s">
        <v>63</v>
      </c>
      <c r="F31" s="86"/>
      <c r="G31" s="85" t="s">
        <v>60</v>
      </c>
      <c r="H31" s="195" t="n">
        <v>16</v>
      </c>
      <c r="I31" s="196"/>
      <c r="J31" s="256" t="s">
        <v>578</v>
      </c>
      <c r="K31" s="194" t="s">
        <v>577</v>
      </c>
      <c r="L31" s="199" t="n">
        <v>1866000</v>
      </c>
      <c r="M31" s="433" t="s">
        <v>67</v>
      </c>
      <c r="N31" s="211" t="n">
        <f aca="false">SUM(O31:P31)</f>
        <v>0</v>
      </c>
      <c r="O31" s="201" t="n">
        <v>0</v>
      </c>
      <c r="P31" s="259" t="n">
        <v>0</v>
      </c>
      <c r="Q31" s="212" t="n">
        <f aca="false">SUM(R31:S31)</f>
        <v>0</v>
      </c>
      <c r="R31" s="201" t="n">
        <v>0</v>
      </c>
      <c r="S31" s="259" t="n">
        <v>0</v>
      </c>
      <c r="T31" s="212" t="n">
        <f aca="false">SUM(U31:V31)</f>
        <v>0</v>
      </c>
      <c r="U31" s="201" t="n">
        <f aca="false">O31+R31</f>
        <v>0</v>
      </c>
      <c r="V31" s="202" t="n">
        <f aca="false">P31+S31</f>
        <v>0</v>
      </c>
      <c r="W31" s="210" t="n">
        <v>1866000</v>
      </c>
      <c r="X31" s="344" t="n">
        <v>1</v>
      </c>
      <c r="Y31" s="425" t="e">
        <f aca="false">W31-#REF!</f>
        <v>#VALUE!</v>
      </c>
      <c r="Z31" s="426" t="n">
        <f aca="false">L31-T31-W31</f>
        <v>0</v>
      </c>
    </row>
    <row r="32" customFormat="false" ht="19.5" hidden="false" customHeight="false" outlineLevel="0" collapsed="false">
      <c r="A32" s="302" t="s">
        <v>553</v>
      </c>
      <c r="B32" s="408" t="n">
        <v>851</v>
      </c>
      <c r="C32" s="408" t="n">
        <v>85111</v>
      </c>
      <c r="D32" s="86" t="n">
        <v>6220</v>
      </c>
      <c r="E32" s="86" t="s">
        <v>63</v>
      </c>
      <c r="F32" s="86"/>
      <c r="G32" s="85" t="s">
        <v>60</v>
      </c>
      <c r="H32" s="195" t="n">
        <v>17</v>
      </c>
      <c r="I32" s="196"/>
      <c r="J32" s="256" t="s">
        <v>579</v>
      </c>
      <c r="K32" s="194" t="s">
        <v>553</v>
      </c>
      <c r="L32" s="199" t="n">
        <v>12820000</v>
      </c>
      <c r="M32" s="197" t="s">
        <v>580</v>
      </c>
      <c r="N32" s="211" t="n">
        <f aca="false">SUM(O32:P32)</f>
        <v>0</v>
      </c>
      <c r="O32" s="201" t="n">
        <v>0</v>
      </c>
      <c r="P32" s="259" t="n">
        <v>0</v>
      </c>
      <c r="Q32" s="212" t="n">
        <f aca="false">SUM(R32:S32)</f>
        <v>0</v>
      </c>
      <c r="R32" s="201" t="n">
        <v>0</v>
      </c>
      <c r="S32" s="259" t="n">
        <v>0</v>
      </c>
      <c r="T32" s="212" t="n">
        <f aca="false">SUM(U32:V32)</f>
        <v>0</v>
      </c>
      <c r="U32" s="201" t="n">
        <f aca="false">O32+R32</f>
        <v>0</v>
      </c>
      <c r="V32" s="202" t="n">
        <f aca="false">P32+S32</f>
        <v>0</v>
      </c>
      <c r="W32" s="210" t="n">
        <v>380000</v>
      </c>
      <c r="X32" s="344" t="n">
        <v>1</v>
      </c>
      <c r="Y32" s="425" t="e">
        <f aca="false">W32-#REF!</f>
        <v>#VALUE!</v>
      </c>
      <c r="Z32" s="426" t="n">
        <f aca="false">L32-T32-W32</f>
        <v>12440000</v>
      </c>
    </row>
    <row r="33" customFormat="false" ht="19.5" hidden="false" customHeight="false" outlineLevel="0" collapsed="false">
      <c r="A33" s="302" t="s">
        <v>581</v>
      </c>
      <c r="B33" s="408" t="n">
        <v>851</v>
      </c>
      <c r="C33" s="408" t="n">
        <v>85111</v>
      </c>
      <c r="D33" s="86" t="n">
        <v>6220</v>
      </c>
      <c r="E33" s="86" t="s">
        <v>63</v>
      </c>
      <c r="F33" s="86"/>
      <c r="G33" s="85" t="s">
        <v>60</v>
      </c>
      <c r="H33" s="195" t="n">
        <v>18</v>
      </c>
      <c r="I33" s="196"/>
      <c r="J33" s="434" t="s">
        <v>582</v>
      </c>
      <c r="K33" s="431" t="s">
        <v>581</v>
      </c>
      <c r="L33" s="199" t="n">
        <v>33502000</v>
      </c>
      <c r="M33" s="197" t="s">
        <v>583</v>
      </c>
      <c r="N33" s="211" t="n">
        <f aca="false">SUM(O33:P33)</f>
        <v>0</v>
      </c>
      <c r="O33" s="201" t="n">
        <v>0</v>
      </c>
      <c r="P33" s="259" t="n">
        <v>0</v>
      </c>
      <c r="Q33" s="212" t="n">
        <f aca="false">SUM(R33:S33)</f>
        <v>0</v>
      </c>
      <c r="R33" s="201" t="n">
        <v>0</v>
      </c>
      <c r="S33" s="259" t="n">
        <v>0</v>
      </c>
      <c r="T33" s="212" t="n">
        <f aca="false">SUM(U33:V33)</f>
        <v>0</v>
      </c>
      <c r="U33" s="201" t="n">
        <f aca="false">O33+R33</f>
        <v>0</v>
      </c>
      <c r="V33" s="202" t="n">
        <f aca="false">P33+S33</f>
        <v>0</v>
      </c>
      <c r="W33" s="210" t="n">
        <v>1502000</v>
      </c>
      <c r="X33" s="344" t="n">
        <v>1</v>
      </c>
      <c r="Y33" s="425" t="e">
        <f aca="false">W33-#REF!</f>
        <v>#VALUE!</v>
      </c>
      <c r="Z33" s="426" t="n">
        <f aca="false">L33-T33-W33</f>
        <v>32000000</v>
      </c>
    </row>
    <row r="34" customFormat="false" ht="19.5" hidden="false" customHeight="false" outlineLevel="0" collapsed="false">
      <c r="A34" s="302" t="s">
        <v>561</v>
      </c>
      <c r="B34" s="408" t="n">
        <v>851</v>
      </c>
      <c r="C34" s="408" t="n">
        <v>85111</v>
      </c>
      <c r="D34" s="86" t="n">
        <v>6220</v>
      </c>
      <c r="E34" s="86" t="s">
        <v>63</v>
      </c>
      <c r="F34" s="86"/>
      <c r="G34" s="85" t="s">
        <v>60</v>
      </c>
      <c r="H34" s="195" t="n">
        <v>19</v>
      </c>
      <c r="I34" s="196"/>
      <c r="J34" s="256" t="s">
        <v>584</v>
      </c>
      <c r="K34" s="194" t="s">
        <v>561</v>
      </c>
      <c r="L34" s="199" t="n">
        <v>9150000</v>
      </c>
      <c r="M34" s="197" t="s">
        <v>97</v>
      </c>
      <c r="N34" s="211" t="n">
        <f aca="false">SUM(O34:P34)</f>
        <v>0</v>
      </c>
      <c r="O34" s="201" t="n">
        <v>0</v>
      </c>
      <c r="P34" s="259" t="n">
        <v>0</v>
      </c>
      <c r="Q34" s="212" t="n">
        <f aca="false">SUM(R34:S34)</f>
        <v>0</v>
      </c>
      <c r="R34" s="201" t="n">
        <v>0</v>
      </c>
      <c r="S34" s="259" t="n">
        <v>0</v>
      </c>
      <c r="T34" s="212" t="n">
        <f aca="false">SUM(U34:V34)</f>
        <v>0</v>
      </c>
      <c r="U34" s="201" t="n">
        <f aca="false">O34+R34</f>
        <v>0</v>
      </c>
      <c r="V34" s="202" t="n">
        <f aca="false">P34+S34</f>
        <v>0</v>
      </c>
      <c r="W34" s="210" t="n">
        <v>150000</v>
      </c>
      <c r="X34" s="344" t="n">
        <v>1</v>
      </c>
      <c r="Y34" s="425" t="e">
        <f aca="false">W34-#REF!</f>
        <v>#VALUE!</v>
      </c>
      <c r="Z34" s="426" t="n">
        <f aca="false">L34-T34-W34</f>
        <v>9000000</v>
      </c>
    </row>
    <row r="35" customFormat="false" ht="20.1" hidden="false" customHeight="true" outlineLevel="0" collapsed="false">
      <c r="A35" s="415"/>
      <c r="B35" s="408" t="n">
        <v>851</v>
      </c>
      <c r="C35" s="432" t="n">
        <v>85117</v>
      </c>
      <c r="D35" s="432"/>
      <c r="E35" s="410" t="s">
        <v>547</v>
      </c>
      <c r="F35" s="410"/>
      <c r="G35" s="85" t="s">
        <v>60</v>
      </c>
      <c r="H35" s="416" t="n">
        <v>85117</v>
      </c>
      <c r="I35" s="417" t="s">
        <v>585</v>
      </c>
      <c r="J35" s="417"/>
      <c r="K35" s="417"/>
      <c r="L35" s="417"/>
      <c r="M35" s="417"/>
      <c r="N35" s="176" t="n">
        <f aca="false">SUBTOTAL(9,N36:N42)</f>
        <v>0</v>
      </c>
      <c r="O35" s="177" t="n">
        <f aca="false">SUBTOTAL(9,O36:O42)</f>
        <v>0</v>
      </c>
      <c r="P35" s="254" t="n">
        <f aca="false">SUBTOTAL(9,P36:P42)</f>
        <v>0</v>
      </c>
      <c r="Q35" s="318" t="n">
        <f aca="false">SUBTOTAL(9,Q36:Q42)</f>
        <v>702000</v>
      </c>
      <c r="R35" s="177" t="n">
        <f aca="false">SUBTOTAL(9,R36:R42)</f>
        <v>0</v>
      </c>
      <c r="S35" s="178" t="n">
        <f aca="false">SUBTOTAL(9,S36:S42)</f>
        <v>702000</v>
      </c>
      <c r="T35" s="176" t="n">
        <f aca="false">SUBTOTAL(9,T36:T42)</f>
        <v>702000</v>
      </c>
      <c r="U35" s="177" t="n">
        <f aca="false">SUBTOTAL(9,U36:U42)</f>
        <v>0</v>
      </c>
      <c r="V35" s="178" t="n">
        <f aca="false">SUBTOTAL(9,V36:V42)</f>
        <v>702000</v>
      </c>
      <c r="W35" s="181" t="n">
        <f aca="false">SUBTOTAL(9,W36:W42)</f>
        <v>2827000</v>
      </c>
      <c r="X35" s="418" t="n">
        <f aca="false">SUBTOTAL(9,X36:X42)</f>
        <v>4</v>
      </c>
      <c r="Y35" s="419" t="e">
        <f aca="false">SUBTOTAL(9,Y36:Y42)</f>
        <v>#VALUE!</v>
      </c>
      <c r="Z35" s="420" t="n">
        <f aca="false">SUBTOTAL(9,Z36:Z42)</f>
        <v>7477000</v>
      </c>
    </row>
    <row r="36" customFormat="false" ht="11.25" hidden="false" customHeight="false" outlineLevel="0" collapsed="false">
      <c r="A36" s="415"/>
      <c r="B36" s="408" t="n">
        <v>851</v>
      </c>
      <c r="C36" s="432" t="n">
        <v>85117</v>
      </c>
      <c r="D36" s="432"/>
      <c r="E36" s="86" t="s">
        <v>70</v>
      </c>
      <c r="F36" s="86"/>
      <c r="G36" s="85" t="s">
        <v>60</v>
      </c>
      <c r="H36" s="184" t="s">
        <v>13</v>
      </c>
      <c r="I36" s="184"/>
      <c r="J36" s="184"/>
      <c r="K36" s="184"/>
      <c r="L36" s="184"/>
      <c r="M36" s="184"/>
      <c r="N36" s="215" t="n">
        <f aca="false">SUBTOTAL(9,N37)</f>
        <v>0</v>
      </c>
      <c r="O36" s="187" t="n">
        <f aca="false">SUBTOTAL(9,O37)</f>
        <v>0</v>
      </c>
      <c r="P36" s="255" t="n">
        <f aca="false">SUBTOTAL(9,P37)</f>
        <v>0</v>
      </c>
      <c r="Q36" s="428" t="n">
        <f aca="false">SUBTOTAL(9,Q37)</f>
        <v>66000</v>
      </c>
      <c r="R36" s="248" t="n">
        <f aca="false">SUBTOTAL(9,R37)</f>
        <v>0</v>
      </c>
      <c r="S36" s="428" t="n">
        <f aca="false">SUBTOTAL(9,S37)</f>
        <v>66000</v>
      </c>
      <c r="T36" s="186" t="n">
        <f aca="false">SUBTOTAL(9,T37)</f>
        <v>66000</v>
      </c>
      <c r="U36" s="248" t="n">
        <f aca="false">SUBTOTAL(9,U37)</f>
        <v>0</v>
      </c>
      <c r="V36" s="428" t="n">
        <f aca="false">SUBTOTAL(9,V37)</f>
        <v>66000</v>
      </c>
      <c r="W36" s="191" t="n">
        <f aca="false">SUBTOTAL(9,W37)</f>
        <v>700000</v>
      </c>
      <c r="X36" s="422" t="n">
        <f aca="false">SUBTOTAL(9,X37)</f>
        <v>1</v>
      </c>
      <c r="Y36" s="423" t="e">
        <f aca="false">SUBTOTAL(9,Y37)</f>
        <v>#VALUE!</v>
      </c>
      <c r="Z36" s="424" t="n">
        <f aca="false">SUBTOTAL(9,Z37)</f>
        <v>0</v>
      </c>
    </row>
    <row r="37" customFormat="false" ht="48.75" hidden="false" customHeight="false" outlineLevel="0" collapsed="false">
      <c r="A37" s="435" t="s">
        <v>586</v>
      </c>
      <c r="B37" s="408" t="n">
        <v>851</v>
      </c>
      <c r="C37" s="432" t="n">
        <v>85117</v>
      </c>
      <c r="D37" s="86" t="n">
        <v>6220</v>
      </c>
      <c r="E37" s="86" t="s">
        <v>70</v>
      </c>
      <c r="F37" s="86"/>
      <c r="G37" s="85" t="s">
        <v>60</v>
      </c>
      <c r="H37" s="195" t="n">
        <v>20</v>
      </c>
      <c r="I37" s="196"/>
      <c r="J37" s="256" t="s">
        <v>587</v>
      </c>
      <c r="K37" s="436" t="s">
        <v>586</v>
      </c>
      <c r="L37" s="437" t="n">
        <v>766000</v>
      </c>
      <c r="M37" s="438" t="s">
        <v>74</v>
      </c>
      <c r="N37" s="211" t="n">
        <f aca="false">SUM(O37:P37)</f>
        <v>0</v>
      </c>
      <c r="O37" s="201" t="n">
        <v>0</v>
      </c>
      <c r="P37" s="259" t="n">
        <v>0</v>
      </c>
      <c r="Q37" s="212" t="n">
        <f aca="false">SUM(R37:S37)</f>
        <v>66000</v>
      </c>
      <c r="R37" s="201" t="n">
        <v>0</v>
      </c>
      <c r="S37" s="202" t="n">
        <v>66000</v>
      </c>
      <c r="T37" s="211" t="n">
        <f aca="false">SUM(U37:V37)</f>
        <v>66000</v>
      </c>
      <c r="U37" s="201" t="n">
        <f aca="false">O37+R37</f>
        <v>0</v>
      </c>
      <c r="V37" s="202" t="n">
        <f aca="false">P37+S37</f>
        <v>66000</v>
      </c>
      <c r="W37" s="210" t="n">
        <v>700000</v>
      </c>
      <c r="X37" s="344" t="n">
        <v>1</v>
      </c>
      <c r="Y37" s="425" t="e">
        <f aca="false">W37-#REF!</f>
        <v>#VALUE!</v>
      </c>
      <c r="Z37" s="426" t="n">
        <f aca="false">L37-T37-W37</f>
        <v>0</v>
      </c>
    </row>
    <row r="38" customFormat="false" ht="11.25" hidden="false" customHeight="false" outlineLevel="0" collapsed="false">
      <c r="A38" s="415"/>
      <c r="B38" s="408" t="n">
        <v>851</v>
      </c>
      <c r="C38" s="432" t="n">
        <v>85117</v>
      </c>
      <c r="D38" s="432"/>
      <c r="E38" s="86" t="s">
        <v>85</v>
      </c>
      <c r="F38" s="86"/>
      <c r="G38" s="85" t="s">
        <v>60</v>
      </c>
      <c r="H38" s="184" t="s">
        <v>14</v>
      </c>
      <c r="I38" s="184"/>
      <c r="J38" s="184"/>
      <c r="K38" s="184"/>
      <c r="L38" s="184"/>
      <c r="M38" s="184"/>
      <c r="N38" s="215" t="n">
        <f aca="false">SUBTOTAL(9,N39:N40)</f>
        <v>0</v>
      </c>
      <c r="O38" s="187" t="n">
        <f aca="false">SUBTOTAL(9,O39:O40)</f>
        <v>0</v>
      </c>
      <c r="P38" s="255" t="n">
        <f aca="false">SUBTOTAL(9,P39:P40)</f>
        <v>0</v>
      </c>
      <c r="Q38" s="428" t="n">
        <f aca="false">SUBTOTAL(9,Q39:Q40)</f>
        <v>636000</v>
      </c>
      <c r="R38" s="248" t="n">
        <f aca="false">SUBTOTAL(9,R39:R40)</f>
        <v>0</v>
      </c>
      <c r="S38" s="428" t="n">
        <f aca="false">SUBTOTAL(9,S39:S40)</f>
        <v>636000</v>
      </c>
      <c r="T38" s="186" t="n">
        <f aca="false">SUBTOTAL(9,T39:T40)</f>
        <v>636000</v>
      </c>
      <c r="U38" s="248" t="n">
        <f aca="false">SUBTOTAL(9,U39:U40)</f>
        <v>0</v>
      </c>
      <c r="V38" s="428" t="n">
        <f aca="false">SUBTOTAL(9,V39:V40)</f>
        <v>636000</v>
      </c>
      <c r="W38" s="191" t="n">
        <f aca="false">SUBTOTAL(9,W39:W40)</f>
        <v>2095000</v>
      </c>
      <c r="X38" s="422" t="n">
        <f aca="false">SUBTOTAL(9,X39:X40)</f>
        <v>2</v>
      </c>
      <c r="Y38" s="423" t="e">
        <f aca="false">SUBTOTAL(9,Y39:Y40)</f>
        <v>#VALUE!</v>
      </c>
      <c r="Z38" s="424" t="n">
        <f aca="false">SUBTOTAL(9,Z39:Z40)</f>
        <v>7477000</v>
      </c>
    </row>
    <row r="39" customFormat="false" ht="48.75" hidden="false" customHeight="false" outlineLevel="0" collapsed="false">
      <c r="A39" s="435" t="s">
        <v>588</v>
      </c>
      <c r="B39" s="408" t="n">
        <v>851</v>
      </c>
      <c r="C39" s="432" t="n">
        <v>85117</v>
      </c>
      <c r="D39" s="86" t="n">
        <v>6220</v>
      </c>
      <c r="E39" s="86" t="s">
        <v>85</v>
      </c>
      <c r="F39" s="86" t="n">
        <v>0</v>
      </c>
      <c r="G39" s="85" t="s">
        <v>60</v>
      </c>
      <c r="H39" s="195" t="n">
        <v>21</v>
      </c>
      <c r="I39" s="196"/>
      <c r="J39" s="256" t="s">
        <v>589</v>
      </c>
      <c r="K39" s="436" t="s">
        <v>588</v>
      </c>
      <c r="L39" s="437" t="n">
        <v>9625000</v>
      </c>
      <c r="M39" s="438" t="s">
        <v>222</v>
      </c>
      <c r="N39" s="211" t="n">
        <f aca="false">SUM(O39:P39)</f>
        <v>0</v>
      </c>
      <c r="O39" s="201" t="n">
        <v>0</v>
      </c>
      <c r="P39" s="259" t="n">
        <v>0</v>
      </c>
      <c r="Q39" s="212" t="n">
        <f aca="false">SUM(R39:S39)</f>
        <v>625000</v>
      </c>
      <c r="R39" s="201" t="n">
        <v>0</v>
      </c>
      <c r="S39" s="202" t="n">
        <v>625000</v>
      </c>
      <c r="T39" s="211" t="n">
        <f aca="false">SUM(U39:V39)</f>
        <v>625000</v>
      </c>
      <c r="U39" s="201" t="n">
        <f aca="false">O39+R39</f>
        <v>0</v>
      </c>
      <c r="V39" s="202" t="n">
        <f aca="false">P39+S39</f>
        <v>625000</v>
      </c>
      <c r="W39" s="210" t="n">
        <v>2000000</v>
      </c>
      <c r="X39" s="344" t="n">
        <v>1</v>
      </c>
      <c r="Y39" s="425" t="e">
        <f aca="false">W39-#REF!</f>
        <v>#VALUE!</v>
      </c>
      <c r="Z39" s="426" t="n">
        <f aca="false">L39-T39-W39</f>
        <v>7000000</v>
      </c>
    </row>
    <row r="40" customFormat="false" ht="39" hidden="false" customHeight="false" outlineLevel="0" collapsed="false">
      <c r="A40" s="435" t="s">
        <v>590</v>
      </c>
      <c r="B40" s="408" t="n">
        <v>851</v>
      </c>
      <c r="C40" s="432" t="n">
        <v>85117</v>
      </c>
      <c r="D40" s="86" t="n">
        <v>6220</v>
      </c>
      <c r="E40" s="86" t="s">
        <v>85</v>
      </c>
      <c r="F40" s="86"/>
      <c r="G40" s="85" t="s">
        <v>60</v>
      </c>
      <c r="H40" s="195" t="n">
        <v>22</v>
      </c>
      <c r="I40" s="196"/>
      <c r="J40" s="256" t="s">
        <v>591</v>
      </c>
      <c r="K40" s="436" t="s">
        <v>590</v>
      </c>
      <c r="L40" s="437" t="n">
        <v>583000</v>
      </c>
      <c r="M40" s="438" t="s">
        <v>576</v>
      </c>
      <c r="N40" s="211" t="n">
        <f aca="false">SUM(O40:P40)</f>
        <v>0</v>
      </c>
      <c r="O40" s="201" t="n">
        <v>0</v>
      </c>
      <c r="P40" s="259" t="n">
        <v>0</v>
      </c>
      <c r="Q40" s="212" t="n">
        <f aca="false">SUM(R40:S40)</f>
        <v>11000</v>
      </c>
      <c r="R40" s="201" t="n">
        <v>0</v>
      </c>
      <c r="S40" s="202" t="n">
        <v>11000</v>
      </c>
      <c r="T40" s="211" t="n">
        <f aca="false">SUM(U40:V40)</f>
        <v>11000</v>
      </c>
      <c r="U40" s="201" t="n">
        <f aca="false">O40+R40</f>
        <v>0</v>
      </c>
      <c r="V40" s="202" t="n">
        <f aca="false">P40+S40</f>
        <v>11000</v>
      </c>
      <c r="W40" s="210" t="n">
        <v>95000</v>
      </c>
      <c r="X40" s="344" t="n">
        <v>1</v>
      </c>
      <c r="Y40" s="425" t="e">
        <f aca="false">W40-#REF!</f>
        <v>#VALUE!</v>
      </c>
      <c r="Z40" s="426" t="n">
        <f aca="false">L40-T40-W40</f>
        <v>477000</v>
      </c>
    </row>
    <row r="41" customFormat="false" ht="11.25" hidden="false" customHeight="false" outlineLevel="0" collapsed="false">
      <c r="A41" s="415"/>
      <c r="B41" s="408" t="n">
        <v>851</v>
      </c>
      <c r="C41" s="432" t="n">
        <v>85117</v>
      </c>
      <c r="D41" s="432"/>
      <c r="E41" s="86" t="s">
        <v>63</v>
      </c>
      <c r="F41" s="86"/>
      <c r="G41" s="85" t="s">
        <v>60</v>
      </c>
      <c r="H41" s="184" t="s">
        <v>15</v>
      </c>
      <c r="I41" s="184"/>
      <c r="J41" s="184"/>
      <c r="K41" s="184"/>
      <c r="L41" s="184"/>
      <c r="M41" s="184"/>
      <c r="N41" s="215" t="n">
        <f aca="false">SUBTOTAL(9,N42)</f>
        <v>0</v>
      </c>
      <c r="O41" s="187" t="n">
        <f aca="false">SUBTOTAL(9,O42)</f>
        <v>0</v>
      </c>
      <c r="P41" s="255" t="n">
        <f aca="false">SUBTOTAL(9,P42)</f>
        <v>0</v>
      </c>
      <c r="Q41" s="428" t="n">
        <f aca="false">SUBTOTAL(9,Q42)</f>
        <v>0</v>
      </c>
      <c r="R41" s="248" t="n">
        <f aca="false">SUBTOTAL(9,R42)</f>
        <v>0</v>
      </c>
      <c r="S41" s="428" t="n">
        <f aca="false">SUBTOTAL(9,S42)</f>
        <v>0</v>
      </c>
      <c r="T41" s="186" t="n">
        <f aca="false">SUBTOTAL(9,T42)</f>
        <v>0</v>
      </c>
      <c r="U41" s="248" t="n">
        <f aca="false">SUBTOTAL(9,U42)</f>
        <v>0</v>
      </c>
      <c r="V41" s="428" t="n">
        <f aca="false">SUBTOTAL(9,V42)</f>
        <v>0</v>
      </c>
      <c r="W41" s="191" t="n">
        <f aca="false">SUBTOTAL(9,W42)</f>
        <v>32000</v>
      </c>
      <c r="X41" s="422" t="n">
        <f aca="false">SUBTOTAL(9,X42)</f>
        <v>1</v>
      </c>
      <c r="Y41" s="423" t="e">
        <f aca="false">SUBTOTAL(9,Y42)</f>
        <v>#VALUE!</v>
      </c>
      <c r="Z41" s="424" t="n">
        <f aca="false">SUBTOTAL(9,Z42)</f>
        <v>0</v>
      </c>
    </row>
    <row r="42" customFormat="false" ht="48.75" hidden="false" customHeight="false" outlineLevel="0" collapsed="false">
      <c r="A42" s="435" t="s">
        <v>588</v>
      </c>
      <c r="B42" s="408" t="n">
        <v>851</v>
      </c>
      <c r="C42" s="432" t="n">
        <v>85117</v>
      </c>
      <c r="D42" s="86" t="n">
        <v>6220</v>
      </c>
      <c r="E42" s="86" t="s">
        <v>63</v>
      </c>
      <c r="F42" s="86"/>
      <c r="G42" s="85" t="s">
        <v>60</v>
      </c>
      <c r="H42" s="195" t="n">
        <v>23</v>
      </c>
      <c r="I42" s="196"/>
      <c r="J42" s="256" t="s">
        <v>592</v>
      </c>
      <c r="K42" s="436" t="s">
        <v>588</v>
      </c>
      <c r="L42" s="437" t="n">
        <v>32000</v>
      </c>
      <c r="M42" s="433" t="s">
        <v>67</v>
      </c>
      <c r="N42" s="211" t="n">
        <f aca="false">SUM(O42:P42)</f>
        <v>0</v>
      </c>
      <c r="O42" s="201" t="n">
        <v>0</v>
      </c>
      <c r="P42" s="259" t="n">
        <v>0</v>
      </c>
      <c r="Q42" s="212" t="n">
        <f aca="false">SUM(R42:S42)</f>
        <v>0</v>
      </c>
      <c r="R42" s="201" t="n">
        <v>0</v>
      </c>
      <c r="S42" s="202" t="n">
        <v>0</v>
      </c>
      <c r="T42" s="211" t="n">
        <f aca="false">SUM(U42:V42)</f>
        <v>0</v>
      </c>
      <c r="U42" s="201" t="n">
        <f aca="false">O42+R42</f>
        <v>0</v>
      </c>
      <c r="V42" s="202" t="n">
        <f aca="false">P42+S42</f>
        <v>0</v>
      </c>
      <c r="W42" s="210" t="n">
        <v>32000</v>
      </c>
      <c r="X42" s="344" t="n">
        <v>1</v>
      </c>
      <c r="Y42" s="425" t="e">
        <f aca="false">W42-#REF!</f>
        <v>#VALUE!</v>
      </c>
      <c r="Z42" s="426" t="n">
        <f aca="false">L42-T42-W42</f>
        <v>0</v>
      </c>
    </row>
    <row r="43" customFormat="false" ht="15.75" hidden="false" customHeight="true" outlineLevel="0" collapsed="false">
      <c r="A43" s="415"/>
      <c r="B43" s="408" t="n">
        <v>851</v>
      </c>
      <c r="C43" s="432" t="n">
        <v>85121</v>
      </c>
      <c r="D43" s="432"/>
      <c r="E43" s="410" t="s">
        <v>547</v>
      </c>
      <c r="F43" s="410"/>
      <c r="G43" s="85" t="s">
        <v>60</v>
      </c>
      <c r="H43" s="416" t="n">
        <v>85121</v>
      </c>
      <c r="I43" s="417" t="s">
        <v>593</v>
      </c>
      <c r="J43" s="417"/>
      <c r="K43" s="417"/>
      <c r="L43" s="417"/>
      <c r="M43" s="417"/>
      <c r="N43" s="176" t="n">
        <f aca="false">SUBTOTAL(9,N44:N79)</f>
        <v>1274000</v>
      </c>
      <c r="O43" s="177" t="n">
        <f aca="false">SUBTOTAL(9,O44:O79)</f>
        <v>3000</v>
      </c>
      <c r="P43" s="254" t="n">
        <f aca="false">SUBTOTAL(9,P44:P79)</f>
        <v>1271000</v>
      </c>
      <c r="Q43" s="318" t="n">
        <f aca="false">SUBTOTAL(9,Q44:Q79)</f>
        <v>6640500</v>
      </c>
      <c r="R43" s="177" t="n">
        <f aca="false">SUBTOTAL(9,R44:R79)</f>
        <v>70000</v>
      </c>
      <c r="S43" s="178" t="n">
        <f aca="false">SUBTOTAL(9,S44:S79)</f>
        <v>6570500</v>
      </c>
      <c r="T43" s="176" t="n">
        <f aca="false">SUBTOTAL(9,T44:T79)</f>
        <v>7914500</v>
      </c>
      <c r="U43" s="177" t="n">
        <f aca="false">SUBTOTAL(9,U44:U79)</f>
        <v>73000</v>
      </c>
      <c r="V43" s="178" t="n">
        <f aca="false">SUBTOTAL(9,V44:V79)</f>
        <v>7841500</v>
      </c>
      <c r="W43" s="181" t="n">
        <f aca="false">SUBTOTAL(9,W44:W79)</f>
        <v>13483000</v>
      </c>
      <c r="X43" s="418" t="n">
        <f aca="false">SUBTOTAL(9,X44:X79)</f>
        <v>33</v>
      </c>
      <c r="Y43" s="419" t="e">
        <f aca="false">SUBTOTAL(9,Y44:Y79)</f>
        <v>#VALUE!</v>
      </c>
      <c r="Z43" s="420" t="n">
        <f aca="false">SUBTOTAL(9,Z44:Z79)</f>
        <v>24649500</v>
      </c>
    </row>
    <row r="44" customFormat="false" ht="11.25" hidden="false" customHeight="false" outlineLevel="0" collapsed="false">
      <c r="A44" s="415"/>
      <c r="B44" s="408" t="n">
        <v>851</v>
      </c>
      <c r="C44" s="432" t="n">
        <v>85121</v>
      </c>
      <c r="D44" s="432"/>
      <c r="E44" s="86" t="s">
        <v>70</v>
      </c>
      <c r="F44" s="86"/>
      <c r="G44" s="85" t="s">
        <v>60</v>
      </c>
      <c r="H44" s="184" t="s">
        <v>13</v>
      </c>
      <c r="I44" s="184"/>
      <c r="J44" s="184"/>
      <c r="K44" s="184"/>
      <c r="L44" s="184"/>
      <c r="M44" s="184"/>
      <c r="N44" s="215" t="n">
        <f aca="false">SUBTOTAL(9,N45:N53)</f>
        <v>134000</v>
      </c>
      <c r="O44" s="187" t="n">
        <f aca="false">SUBTOTAL(9,O45:O53)</f>
        <v>3000</v>
      </c>
      <c r="P44" s="255" t="n">
        <f aca="false">SUBTOTAL(9,P45:P53)</f>
        <v>131000</v>
      </c>
      <c r="Q44" s="428" t="n">
        <f aca="false">SUBTOTAL(9,Q45:Q53)</f>
        <v>3645000</v>
      </c>
      <c r="R44" s="248" t="n">
        <f aca="false">SUBTOTAL(9,R45:R53)</f>
        <v>30000</v>
      </c>
      <c r="S44" s="428" t="n">
        <f aca="false">SUBTOTAL(9,S45:S53)</f>
        <v>3615000</v>
      </c>
      <c r="T44" s="186" t="n">
        <f aca="false">SUBTOTAL(9,T45:T53)</f>
        <v>3779000</v>
      </c>
      <c r="U44" s="248" t="n">
        <f aca="false">SUBTOTAL(9,U45:U53)</f>
        <v>33000</v>
      </c>
      <c r="V44" s="428" t="n">
        <f aca="false">SUBTOTAL(9,V45:V53)</f>
        <v>3746000</v>
      </c>
      <c r="W44" s="191" t="n">
        <f aca="false">SUBTOTAL(9,W45:W53)</f>
        <v>4886000</v>
      </c>
      <c r="X44" s="422" t="n">
        <f aca="false">SUBTOTAL(9,X45:X53)</f>
        <v>9</v>
      </c>
      <c r="Y44" s="423" t="e">
        <f aca="false">SUBTOTAL(9,Y45:Y53)</f>
        <v>#VALUE!</v>
      </c>
      <c r="Z44" s="424" t="n">
        <f aca="false">SUBTOTAL(9,Z45:Z53)</f>
        <v>0</v>
      </c>
    </row>
    <row r="45" customFormat="false" ht="29.25" hidden="false" customHeight="false" outlineLevel="0" collapsed="false">
      <c r="A45" s="302" t="s">
        <v>594</v>
      </c>
      <c r="B45" s="408" t="n">
        <v>851</v>
      </c>
      <c r="C45" s="432" t="n">
        <v>85121</v>
      </c>
      <c r="D45" s="86" t="n">
        <v>6220</v>
      </c>
      <c r="E45" s="86" t="s">
        <v>70</v>
      </c>
      <c r="F45" s="86"/>
      <c r="G45" s="85" t="s">
        <v>60</v>
      </c>
      <c r="H45" s="195" t="n">
        <v>24</v>
      </c>
      <c r="I45" s="195"/>
      <c r="J45" s="256" t="s">
        <v>595</v>
      </c>
      <c r="K45" s="194" t="s">
        <v>594</v>
      </c>
      <c r="L45" s="437" t="n">
        <v>141000</v>
      </c>
      <c r="M45" s="197" t="s">
        <v>74</v>
      </c>
      <c r="N45" s="211" t="n">
        <f aca="false">SUM(O45:P45)</f>
        <v>0</v>
      </c>
      <c r="O45" s="201" t="n">
        <v>0</v>
      </c>
      <c r="P45" s="259" t="n">
        <v>0</v>
      </c>
      <c r="Q45" s="212" t="n">
        <f aca="false">SUM(R45:S45)</f>
        <v>30000</v>
      </c>
      <c r="R45" s="201" t="n">
        <v>30000</v>
      </c>
      <c r="S45" s="259" t="n">
        <v>0</v>
      </c>
      <c r="T45" s="212" t="n">
        <f aca="false">SUM(U45:V45)</f>
        <v>30000</v>
      </c>
      <c r="U45" s="201" t="n">
        <f aca="false">O45+R45</f>
        <v>30000</v>
      </c>
      <c r="V45" s="202" t="n">
        <f aca="false">P45+S45</f>
        <v>0</v>
      </c>
      <c r="W45" s="210" t="n">
        <v>111000</v>
      </c>
      <c r="X45" s="344" t="n">
        <v>1</v>
      </c>
      <c r="Y45" s="425" t="e">
        <f aca="false">W45-#REF!</f>
        <v>#VALUE!</v>
      </c>
      <c r="Z45" s="426" t="n">
        <f aca="false">L45-T45-W45</f>
        <v>0</v>
      </c>
    </row>
    <row r="46" customFormat="false" ht="29.25" hidden="false" customHeight="false" outlineLevel="0" collapsed="false">
      <c r="A46" s="302" t="s">
        <v>596</v>
      </c>
      <c r="B46" s="408" t="n">
        <v>851</v>
      </c>
      <c r="C46" s="432" t="n">
        <v>85121</v>
      </c>
      <c r="D46" s="86" t="n">
        <v>6220</v>
      </c>
      <c r="E46" s="86" t="s">
        <v>70</v>
      </c>
      <c r="F46" s="86"/>
      <c r="G46" s="85" t="s">
        <v>60</v>
      </c>
      <c r="H46" s="195" t="n">
        <v>25</v>
      </c>
      <c r="I46" s="195"/>
      <c r="J46" s="256" t="s">
        <v>597</v>
      </c>
      <c r="K46" s="194" t="s">
        <v>596</v>
      </c>
      <c r="L46" s="437" t="n">
        <v>1323000</v>
      </c>
      <c r="M46" s="439" t="s">
        <v>598</v>
      </c>
      <c r="N46" s="211" t="n">
        <f aca="false">SUM(O46:P46)</f>
        <v>32000</v>
      </c>
      <c r="O46" s="212" t="n">
        <v>0</v>
      </c>
      <c r="P46" s="259" t="n">
        <v>32000</v>
      </c>
      <c r="Q46" s="440" t="n">
        <f aca="false">SUM(R46:S46)</f>
        <v>900000</v>
      </c>
      <c r="R46" s="201" t="n">
        <v>0</v>
      </c>
      <c r="S46" s="440" t="n">
        <v>900000</v>
      </c>
      <c r="T46" s="296" t="n">
        <f aca="false">SUM(U46:V46)</f>
        <v>932000</v>
      </c>
      <c r="U46" s="201" t="n">
        <f aca="false">O46+R46</f>
        <v>0</v>
      </c>
      <c r="V46" s="440" t="n">
        <f aca="false">P46+S46</f>
        <v>932000</v>
      </c>
      <c r="W46" s="210" t="n">
        <v>391000</v>
      </c>
      <c r="X46" s="344" t="n">
        <v>1</v>
      </c>
      <c r="Y46" s="425" t="e">
        <f aca="false">W46-#REF!</f>
        <v>#VALUE!</v>
      </c>
      <c r="Z46" s="426" t="n">
        <f aca="false">L46-T46-W46</f>
        <v>0</v>
      </c>
    </row>
    <row r="47" customFormat="false" ht="29.25" hidden="false" customHeight="false" outlineLevel="0" collapsed="false">
      <c r="A47" s="302" t="s">
        <v>599</v>
      </c>
      <c r="B47" s="408" t="n">
        <v>851</v>
      </c>
      <c r="C47" s="432" t="n">
        <v>85121</v>
      </c>
      <c r="D47" s="86" t="n">
        <v>6220</v>
      </c>
      <c r="E47" s="86" t="s">
        <v>70</v>
      </c>
      <c r="F47" s="86"/>
      <c r="G47" s="85" t="s">
        <v>60</v>
      </c>
      <c r="H47" s="195" t="n">
        <v>26</v>
      </c>
      <c r="I47" s="195"/>
      <c r="J47" s="256" t="s">
        <v>600</v>
      </c>
      <c r="K47" s="194" t="s">
        <v>599</v>
      </c>
      <c r="L47" s="437" t="n">
        <v>1090000</v>
      </c>
      <c r="M47" s="197" t="s">
        <v>74</v>
      </c>
      <c r="N47" s="211" t="n">
        <f aca="false">SUM(O47:P47)</f>
        <v>30000</v>
      </c>
      <c r="O47" s="212" t="n">
        <v>0</v>
      </c>
      <c r="P47" s="259" t="n">
        <v>30000</v>
      </c>
      <c r="Q47" s="440" t="n">
        <f aca="false">SUM(R47:S47)</f>
        <v>760000</v>
      </c>
      <c r="R47" s="201" t="n">
        <v>0</v>
      </c>
      <c r="S47" s="440" t="n">
        <v>760000</v>
      </c>
      <c r="T47" s="296" t="n">
        <f aca="false">SUM(U47:V47)</f>
        <v>790000</v>
      </c>
      <c r="U47" s="201" t="n">
        <f aca="false">O47+R47</f>
        <v>0</v>
      </c>
      <c r="V47" s="440" t="n">
        <f aca="false">P47+S47</f>
        <v>790000</v>
      </c>
      <c r="W47" s="210" t="n">
        <v>300000</v>
      </c>
      <c r="X47" s="344" t="n">
        <v>1</v>
      </c>
      <c r="Y47" s="425" t="e">
        <f aca="false">W47-#REF!</f>
        <v>#VALUE!</v>
      </c>
      <c r="Z47" s="426" t="n">
        <f aca="false">L47-T47-W47</f>
        <v>0</v>
      </c>
    </row>
    <row r="48" customFormat="false" ht="19.5" hidden="false" customHeight="false" outlineLevel="0" collapsed="false">
      <c r="A48" s="302" t="s">
        <v>601</v>
      </c>
      <c r="B48" s="408" t="n">
        <v>851</v>
      </c>
      <c r="C48" s="432" t="n">
        <v>85121</v>
      </c>
      <c r="D48" s="86" t="n">
        <v>6220</v>
      </c>
      <c r="E48" s="86" t="s">
        <v>70</v>
      </c>
      <c r="F48" s="86"/>
      <c r="G48" s="85" t="s">
        <v>60</v>
      </c>
      <c r="H48" s="195" t="n">
        <v>27</v>
      </c>
      <c r="I48" s="195"/>
      <c r="J48" s="256" t="s">
        <v>602</v>
      </c>
      <c r="K48" s="194" t="s">
        <v>603</v>
      </c>
      <c r="L48" s="437" t="n">
        <v>962000</v>
      </c>
      <c r="M48" s="197" t="s">
        <v>74</v>
      </c>
      <c r="N48" s="211" t="n">
        <f aca="false">SUM(O48:P48)</f>
        <v>0</v>
      </c>
      <c r="O48" s="212" t="n">
        <v>0</v>
      </c>
      <c r="P48" s="259" t="n">
        <v>0</v>
      </c>
      <c r="Q48" s="440" t="n">
        <f aca="false">SUM(R48:S48)</f>
        <v>480000</v>
      </c>
      <c r="R48" s="201" t="n">
        <v>0</v>
      </c>
      <c r="S48" s="440" t="n">
        <v>480000</v>
      </c>
      <c r="T48" s="296" t="n">
        <f aca="false">SUM(U48:V48)</f>
        <v>480000</v>
      </c>
      <c r="U48" s="201" t="n">
        <f aca="false">O48+R48</f>
        <v>0</v>
      </c>
      <c r="V48" s="440" t="n">
        <f aca="false">P48+S48</f>
        <v>480000</v>
      </c>
      <c r="W48" s="210" t="n">
        <v>482000</v>
      </c>
      <c r="X48" s="344" t="n">
        <v>1</v>
      </c>
      <c r="Y48" s="425" t="e">
        <f aca="false">W48-#REF!</f>
        <v>#VALUE!</v>
      </c>
      <c r="Z48" s="426" t="n">
        <f aca="false">L48-T48-W48</f>
        <v>0</v>
      </c>
    </row>
    <row r="49" customFormat="false" ht="29.25" hidden="false" customHeight="false" outlineLevel="0" collapsed="false">
      <c r="A49" s="302" t="s">
        <v>601</v>
      </c>
      <c r="B49" s="408" t="n">
        <v>851</v>
      </c>
      <c r="C49" s="432" t="n">
        <v>85121</v>
      </c>
      <c r="D49" s="86" t="n">
        <v>6220</v>
      </c>
      <c r="E49" s="86" t="s">
        <v>70</v>
      </c>
      <c r="F49" s="86"/>
      <c r="G49" s="85" t="s">
        <v>60</v>
      </c>
      <c r="H49" s="195" t="n">
        <v>28</v>
      </c>
      <c r="I49" s="195"/>
      <c r="J49" s="256" t="s">
        <v>604</v>
      </c>
      <c r="K49" s="194" t="s">
        <v>603</v>
      </c>
      <c r="L49" s="437" t="n">
        <v>741000</v>
      </c>
      <c r="M49" s="197" t="s">
        <v>74</v>
      </c>
      <c r="N49" s="211" t="n">
        <f aca="false">SUM(O49:P49)</f>
        <v>0</v>
      </c>
      <c r="O49" s="212" t="n">
        <v>0</v>
      </c>
      <c r="P49" s="259" t="n">
        <v>0</v>
      </c>
      <c r="Q49" s="440" t="n">
        <f aca="false">SUM(R49:S49)</f>
        <v>430000</v>
      </c>
      <c r="R49" s="201" t="n">
        <v>0</v>
      </c>
      <c r="S49" s="440" t="n">
        <v>430000</v>
      </c>
      <c r="T49" s="296" t="n">
        <f aca="false">SUM(U49:V49)</f>
        <v>430000</v>
      </c>
      <c r="U49" s="201" t="n">
        <f aca="false">O49+R49</f>
        <v>0</v>
      </c>
      <c r="V49" s="440" t="n">
        <f aca="false">P49+S49</f>
        <v>430000</v>
      </c>
      <c r="W49" s="210" t="n">
        <v>311000</v>
      </c>
      <c r="X49" s="344" t="n">
        <v>1</v>
      </c>
      <c r="Y49" s="425" t="e">
        <f aca="false">W49-#REF!</f>
        <v>#VALUE!</v>
      </c>
      <c r="Z49" s="426" t="n">
        <f aca="false">L49-T49-W49</f>
        <v>0</v>
      </c>
    </row>
    <row r="50" customFormat="false" ht="19.5" hidden="false" customHeight="false" outlineLevel="0" collapsed="false">
      <c r="A50" s="302" t="s">
        <v>601</v>
      </c>
      <c r="B50" s="408" t="n">
        <v>851</v>
      </c>
      <c r="C50" s="432" t="n">
        <v>85121</v>
      </c>
      <c r="D50" s="86" t="n">
        <v>6220</v>
      </c>
      <c r="E50" s="86" t="s">
        <v>70</v>
      </c>
      <c r="F50" s="86" t="n">
        <v>0</v>
      </c>
      <c r="G50" s="85" t="s">
        <v>60</v>
      </c>
      <c r="H50" s="195" t="n">
        <v>29</v>
      </c>
      <c r="I50" s="195"/>
      <c r="J50" s="256" t="s">
        <v>605</v>
      </c>
      <c r="K50" s="194" t="s">
        <v>603</v>
      </c>
      <c r="L50" s="437" t="n">
        <v>914000</v>
      </c>
      <c r="M50" s="439" t="s">
        <v>82</v>
      </c>
      <c r="N50" s="211" t="n">
        <f aca="false">SUM(O50:P50)</f>
        <v>35000</v>
      </c>
      <c r="O50" s="212" t="n">
        <v>3000</v>
      </c>
      <c r="P50" s="259" t="n">
        <v>32000</v>
      </c>
      <c r="Q50" s="440" t="n">
        <f aca="false">SUM(R50:S50)</f>
        <v>400000</v>
      </c>
      <c r="R50" s="201" t="n">
        <v>0</v>
      </c>
      <c r="S50" s="440" t="n">
        <v>400000</v>
      </c>
      <c r="T50" s="296" t="n">
        <f aca="false">SUM(U50:V50)</f>
        <v>435000</v>
      </c>
      <c r="U50" s="201" t="n">
        <f aca="false">O50+R50</f>
        <v>3000</v>
      </c>
      <c r="V50" s="440" t="n">
        <f aca="false">P50+S50</f>
        <v>432000</v>
      </c>
      <c r="W50" s="210" t="n">
        <v>479000</v>
      </c>
      <c r="X50" s="344" t="n">
        <v>1</v>
      </c>
      <c r="Y50" s="425" t="e">
        <f aca="false">W50-#REF!</f>
        <v>#VALUE!</v>
      </c>
      <c r="Z50" s="426" t="n">
        <f aca="false">L50-T50-W50</f>
        <v>0</v>
      </c>
    </row>
    <row r="51" customFormat="false" ht="29.25" hidden="false" customHeight="false" outlineLevel="0" collapsed="false">
      <c r="A51" s="302" t="s">
        <v>606</v>
      </c>
      <c r="B51" s="408" t="n">
        <v>851</v>
      </c>
      <c r="C51" s="432" t="n">
        <v>85121</v>
      </c>
      <c r="D51" s="86" t="n">
        <v>6220</v>
      </c>
      <c r="E51" s="86" t="s">
        <v>70</v>
      </c>
      <c r="F51" s="86"/>
      <c r="G51" s="85" t="s">
        <v>60</v>
      </c>
      <c r="H51" s="195" t="n">
        <v>30</v>
      </c>
      <c r="I51" s="195"/>
      <c r="J51" s="256" t="s">
        <v>607</v>
      </c>
      <c r="K51" s="194" t="s">
        <v>606</v>
      </c>
      <c r="L51" s="437" t="n">
        <v>70000</v>
      </c>
      <c r="M51" s="439" t="s">
        <v>111</v>
      </c>
      <c r="N51" s="211" t="n">
        <f aca="false">SUM(O51:P51)</f>
        <v>0</v>
      </c>
      <c r="O51" s="212" t="n">
        <v>0</v>
      </c>
      <c r="P51" s="259" t="n">
        <v>0</v>
      </c>
      <c r="Q51" s="440" t="n">
        <f aca="false">SUM(R51:S51)</f>
        <v>20000</v>
      </c>
      <c r="R51" s="201" t="n">
        <v>0</v>
      </c>
      <c r="S51" s="440" t="n">
        <v>20000</v>
      </c>
      <c r="T51" s="296" t="n">
        <f aca="false">SUM(U51:V51)</f>
        <v>20000</v>
      </c>
      <c r="U51" s="201" t="n">
        <f aca="false">O51+R51</f>
        <v>0</v>
      </c>
      <c r="V51" s="440" t="n">
        <f aca="false">P51+S51</f>
        <v>20000</v>
      </c>
      <c r="W51" s="210" t="n">
        <v>50000</v>
      </c>
      <c r="X51" s="344" t="n">
        <v>1</v>
      </c>
      <c r="Y51" s="425" t="e">
        <f aca="false">W51-#REF!</f>
        <v>#VALUE!</v>
      </c>
      <c r="Z51" s="426" t="n">
        <f aca="false">L51-T51-W51</f>
        <v>0</v>
      </c>
    </row>
    <row r="52" customFormat="false" ht="29.25" hidden="false" customHeight="false" outlineLevel="0" collapsed="false">
      <c r="A52" s="302" t="s">
        <v>608</v>
      </c>
      <c r="B52" s="408" t="n">
        <v>851</v>
      </c>
      <c r="C52" s="432" t="n">
        <v>85121</v>
      </c>
      <c r="D52" s="86" t="n">
        <v>6220</v>
      </c>
      <c r="E52" s="86" t="s">
        <v>70</v>
      </c>
      <c r="F52" s="86"/>
      <c r="G52" s="85" t="s">
        <v>60</v>
      </c>
      <c r="H52" s="195" t="n">
        <v>31</v>
      </c>
      <c r="I52" s="195"/>
      <c r="J52" s="256" t="s">
        <v>609</v>
      </c>
      <c r="K52" s="194" t="s">
        <v>608</v>
      </c>
      <c r="L52" s="437" t="n">
        <v>625000</v>
      </c>
      <c r="M52" s="439" t="s">
        <v>111</v>
      </c>
      <c r="N52" s="211" t="n">
        <f aca="false">SUM(O52:P52)</f>
        <v>0</v>
      </c>
      <c r="O52" s="212" t="n">
        <v>0</v>
      </c>
      <c r="P52" s="259" t="n">
        <v>0</v>
      </c>
      <c r="Q52" s="440" t="n">
        <f aca="false">SUM(R52:S52)</f>
        <v>25000</v>
      </c>
      <c r="R52" s="201" t="n">
        <v>0</v>
      </c>
      <c r="S52" s="440" t="n">
        <v>25000</v>
      </c>
      <c r="T52" s="296" t="n">
        <f aca="false">SUM(U52:V52)</f>
        <v>25000</v>
      </c>
      <c r="U52" s="201" t="n">
        <f aca="false">O52+R52</f>
        <v>0</v>
      </c>
      <c r="V52" s="440" t="n">
        <f aca="false">P52+S52</f>
        <v>25000</v>
      </c>
      <c r="W52" s="210" t="n">
        <v>600000</v>
      </c>
      <c r="X52" s="344" t="n">
        <v>1</v>
      </c>
      <c r="Y52" s="425" t="e">
        <f aca="false">W52-#REF!</f>
        <v>#VALUE!</v>
      </c>
      <c r="Z52" s="426" t="n">
        <f aca="false">L52-T52-W52</f>
        <v>0</v>
      </c>
    </row>
    <row r="53" customFormat="false" ht="29.25" hidden="false" customHeight="false" outlineLevel="0" collapsed="false">
      <c r="A53" s="302" t="s">
        <v>608</v>
      </c>
      <c r="B53" s="408" t="n">
        <v>851</v>
      </c>
      <c r="C53" s="432" t="n">
        <v>85121</v>
      </c>
      <c r="D53" s="86" t="n">
        <v>6220</v>
      </c>
      <c r="E53" s="86" t="s">
        <v>70</v>
      </c>
      <c r="F53" s="86"/>
      <c r="G53" s="85" t="s">
        <v>60</v>
      </c>
      <c r="H53" s="195" t="n">
        <v>32</v>
      </c>
      <c r="I53" s="195"/>
      <c r="J53" s="256" t="s">
        <v>610</v>
      </c>
      <c r="K53" s="194" t="s">
        <v>608</v>
      </c>
      <c r="L53" s="437" t="n">
        <v>2799000</v>
      </c>
      <c r="M53" s="439" t="s">
        <v>82</v>
      </c>
      <c r="N53" s="211" t="n">
        <f aca="false">SUM(O53:P53)</f>
        <v>37000</v>
      </c>
      <c r="O53" s="212" t="n">
        <v>0</v>
      </c>
      <c r="P53" s="259" t="n">
        <v>37000</v>
      </c>
      <c r="Q53" s="440" t="n">
        <f aca="false">SUM(R53:S53)</f>
        <v>600000</v>
      </c>
      <c r="R53" s="201" t="n">
        <v>0</v>
      </c>
      <c r="S53" s="440" t="n">
        <v>600000</v>
      </c>
      <c r="T53" s="296" t="n">
        <f aca="false">SUM(U53:V53)</f>
        <v>637000</v>
      </c>
      <c r="U53" s="201" t="n">
        <f aca="false">O53+R53</f>
        <v>0</v>
      </c>
      <c r="V53" s="440" t="n">
        <f aca="false">P53+S53</f>
        <v>637000</v>
      </c>
      <c r="W53" s="210" t="n">
        <v>2162000</v>
      </c>
      <c r="X53" s="344" t="n">
        <v>1</v>
      </c>
      <c r="Y53" s="425" t="e">
        <f aca="false">W53-#REF!</f>
        <v>#VALUE!</v>
      </c>
      <c r="Z53" s="426" t="n">
        <f aca="false">L53-T53-W53</f>
        <v>0</v>
      </c>
    </row>
    <row r="54" customFormat="false" ht="11.25" hidden="false" customHeight="false" outlineLevel="0" collapsed="false">
      <c r="A54" s="415"/>
      <c r="B54" s="408" t="n">
        <v>851</v>
      </c>
      <c r="C54" s="432" t="n">
        <v>85121</v>
      </c>
      <c r="D54" s="432"/>
      <c r="E54" s="86" t="s">
        <v>85</v>
      </c>
      <c r="F54" s="86"/>
      <c r="G54" s="85" t="s">
        <v>60</v>
      </c>
      <c r="H54" s="184" t="s">
        <v>14</v>
      </c>
      <c r="I54" s="184"/>
      <c r="J54" s="184"/>
      <c r="K54" s="184"/>
      <c r="L54" s="184"/>
      <c r="M54" s="184"/>
      <c r="N54" s="215" t="n">
        <f aca="false">SUBTOTAL(9,N55:N69)</f>
        <v>1140000</v>
      </c>
      <c r="O54" s="187" t="n">
        <f aca="false">SUBTOTAL(9,O55:O69)</f>
        <v>0</v>
      </c>
      <c r="P54" s="255" t="n">
        <f aca="false">SUBTOTAL(9,P55:P69)</f>
        <v>1140000</v>
      </c>
      <c r="Q54" s="428" t="n">
        <f aca="false">SUBTOTAL(9,Q55:Q69)</f>
        <v>2995500</v>
      </c>
      <c r="R54" s="248" t="n">
        <f aca="false">SUBTOTAL(9,R55:R69)</f>
        <v>40000</v>
      </c>
      <c r="S54" s="428" t="n">
        <f aca="false">SUBTOTAL(9,S55:S69)</f>
        <v>2955500</v>
      </c>
      <c r="T54" s="301" t="n">
        <f aca="false">SUBTOTAL(9,T55:T69)</f>
        <v>4135500</v>
      </c>
      <c r="U54" s="248" t="n">
        <f aca="false">SUBTOTAL(9,U55:U69)</f>
        <v>40000</v>
      </c>
      <c r="V54" s="428" t="n">
        <f aca="false">SUBTOTAL(9,V55:V69)</f>
        <v>4095500</v>
      </c>
      <c r="W54" s="191" t="n">
        <f aca="false">SUBTOTAL(9,W55:W69)</f>
        <v>7160000</v>
      </c>
      <c r="X54" s="422" t="n">
        <f aca="false">SUBTOTAL(9,X55:X69)</f>
        <v>15</v>
      </c>
      <c r="Y54" s="423" t="e">
        <f aca="false">SUBTOTAL(9,Y55:Y69)</f>
        <v>#VALUE!</v>
      </c>
      <c r="Z54" s="424" t="n">
        <f aca="false">SUBTOTAL(9,Z55:Z69)</f>
        <v>14232500</v>
      </c>
    </row>
    <row r="55" customFormat="false" ht="29.25" hidden="false" customHeight="false" outlineLevel="0" collapsed="false">
      <c r="A55" s="302" t="s">
        <v>606</v>
      </c>
      <c r="B55" s="408" t="n">
        <v>851</v>
      </c>
      <c r="C55" s="432" t="n">
        <v>85121</v>
      </c>
      <c r="D55" s="86" t="n">
        <v>6220</v>
      </c>
      <c r="E55" s="86" t="s">
        <v>85</v>
      </c>
      <c r="F55" s="86" t="n">
        <v>0</v>
      </c>
      <c r="G55" s="85" t="s">
        <v>60</v>
      </c>
      <c r="H55" s="195" t="n">
        <v>33</v>
      </c>
      <c r="I55" s="195"/>
      <c r="J55" s="256" t="s">
        <v>611</v>
      </c>
      <c r="K55" s="194" t="s">
        <v>606</v>
      </c>
      <c r="L55" s="437" t="n">
        <v>3685000</v>
      </c>
      <c r="M55" s="438" t="s">
        <v>576</v>
      </c>
      <c r="N55" s="211" t="n">
        <f aca="false">SUM(O55:P55)</f>
        <v>0</v>
      </c>
      <c r="O55" s="212" t="n">
        <v>0</v>
      </c>
      <c r="P55" s="259" t="n">
        <v>0</v>
      </c>
      <c r="Q55" s="212" t="n">
        <f aca="false">SUM(R55:S55)</f>
        <v>535000</v>
      </c>
      <c r="R55" s="201" t="n">
        <v>0</v>
      </c>
      <c r="S55" s="259" t="n">
        <v>535000</v>
      </c>
      <c r="T55" s="213" t="n">
        <f aca="false">SUM(U55:V55)</f>
        <v>535000</v>
      </c>
      <c r="U55" s="201" t="n">
        <f aca="false">O55+R55</f>
        <v>0</v>
      </c>
      <c r="V55" s="441" t="n">
        <f aca="false">P55+S55</f>
        <v>535000</v>
      </c>
      <c r="W55" s="210" t="n">
        <v>350000</v>
      </c>
      <c r="X55" s="344" t="n">
        <v>1</v>
      </c>
      <c r="Y55" s="425" t="e">
        <f aca="false">W55-#REF!</f>
        <v>#VALUE!</v>
      </c>
      <c r="Z55" s="426" t="n">
        <f aca="false">L55-T55-W55</f>
        <v>2800000</v>
      </c>
    </row>
    <row r="56" customFormat="false" ht="29.25" hidden="false" customHeight="false" outlineLevel="0" collapsed="false">
      <c r="A56" s="302" t="s">
        <v>606</v>
      </c>
      <c r="B56" s="408" t="n">
        <v>851</v>
      </c>
      <c r="C56" s="432" t="n">
        <v>85121</v>
      </c>
      <c r="D56" s="86" t="n">
        <v>6220</v>
      </c>
      <c r="E56" s="86" t="s">
        <v>85</v>
      </c>
      <c r="F56" s="86"/>
      <c r="G56" s="85" t="s">
        <v>60</v>
      </c>
      <c r="H56" s="195" t="n">
        <v>34</v>
      </c>
      <c r="I56" s="195"/>
      <c r="J56" s="256" t="s">
        <v>612</v>
      </c>
      <c r="K56" s="194" t="s">
        <v>606</v>
      </c>
      <c r="L56" s="437" t="n">
        <v>1024000</v>
      </c>
      <c r="M56" s="439" t="s">
        <v>93</v>
      </c>
      <c r="N56" s="211" t="n">
        <f aca="false">SUM(O56:P56)</f>
        <v>254000</v>
      </c>
      <c r="O56" s="212" t="n">
        <v>0</v>
      </c>
      <c r="P56" s="259" t="n">
        <v>254000</v>
      </c>
      <c r="Q56" s="440" t="n">
        <f aca="false">SUM(R56:S56)</f>
        <v>20000</v>
      </c>
      <c r="R56" s="201" t="n">
        <v>0</v>
      </c>
      <c r="S56" s="440" t="n">
        <v>20000</v>
      </c>
      <c r="T56" s="296" t="n">
        <f aca="false">SUM(U56:V56)</f>
        <v>274000</v>
      </c>
      <c r="U56" s="201" t="n">
        <f aca="false">O56+R56</f>
        <v>0</v>
      </c>
      <c r="V56" s="440" t="n">
        <f aca="false">P56+S56</f>
        <v>274000</v>
      </c>
      <c r="W56" s="210" t="n">
        <v>300000</v>
      </c>
      <c r="X56" s="344" t="n">
        <v>1</v>
      </c>
      <c r="Y56" s="425" t="e">
        <f aca="false">W56-#REF!</f>
        <v>#VALUE!</v>
      </c>
      <c r="Z56" s="426" t="n">
        <f aca="false">L56-T56-W56</f>
        <v>450000</v>
      </c>
    </row>
    <row r="57" customFormat="false" ht="29.25" hidden="false" customHeight="false" outlineLevel="0" collapsed="false">
      <c r="A57" s="302" t="s">
        <v>608</v>
      </c>
      <c r="B57" s="408" t="n">
        <v>851</v>
      </c>
      <c r="C57" s="432" t="n">
        <v>85121</v>
      </c>
      <c r="D57" s="86" t="n">
        <v>6220</v>
      </c>
      <c r="E57" s="86" t="s">
        <v>85</v>
      </c>
      <c r="F57" s="86"/>
      <c r="G57" s="85" t="s">
        <v>60</v>
      </c>
      <c r="H57" s="195" t="n">
        <v>35</v>
      </c>
      <c r="I57" s="195"/>
      <c r="J57" s="256" t="s">
        <v>613</v>
      </c>
      <c r="K57" s="194" t="s">
        <v>608</v>
      </c>
      <c r="L57" s="437" t="n">
        <v>1862000</v>
      </c>
      <c r="M57" s="438" t="s">
        <v>124</v>
      </c>
      <c r="N57" s="211" t="n">
        <f aca="false">SUM(O57:P57)</f>
        <v>87000</v>
      </c>
      <c r="O57" s="201" t="n">
        <v>0</v>
      </c>
      <c r="P57" s="259" t="n">
        <v>87000</v>
      </c>
      <c r="Q57" s="212" t="n">
        <f aca="false">SUM(R57:S57)</f>
        <v>0</v>
      </c>
      <c r="R57" s="201" t="n">
        <v>0</v>
      </c>
      <c r="S57" s="259" t="n">
        <v>0</v>
      </c>
      <c r="T57" s="213" t="n">
        <f aca="false">SUM(U57:V57)</f>
        <v>87000</v>
      </c>
      <c r="U57" s="201" t="n">
        <f aca="false">O57+R57</f>
        <v>0</v>
      </c>
      <c r="V57" s="441" t="n">
        <f aca="false">P57+S57</f>
        <v>87000</v>
      </c>
      <c r="W57" s="210" t="n">
        <v>75000</v>
      </c>
      <c r="X57" s="344" t="n">
        <v>1</v>
      </c>
      <c r="Y57" s="425" t="e">
        <f aca="false">W57-#REF!</f>
        <v>#VALUE!</v>
      </c>
      <c r="Z57" s="426" t="n">
        <f aca="false">L57-T57-W57</f>
        <v>1700000</v>
      </c>
    </row>
    <row r="58" customFormat="false" ht="29.25" hidden="false" customHeight="false" outlineLevel="0" collapsed="false">
      <c r="A58" s="302" t="s">
        <v>614</v>
      </c>
      <c r="B58" s="408" t="n">
        <v>851</v>
      </c>
      <c r="C58" s="432" t="n">
        <v>85121</v>
      </c>
      <c r="D58" s="86" t="n">
        <v>6220</v>
      </c>
      <c r="E58" s="86" t="s">
        <v>85</v>
      </c>
      <c r="F58" s="86"/>
      <c r="G58" s="85" t="s">
        <v>60</v>
      </c>
      <c r="H58" s="195" t="n">
        <v>36</v>
      </c>
      <c r="I58" s="195"/>
      <c r="J58" s="256" t="s">
        <v>615</v>
      </c>
      <c r="K58" s="194" t="s">
        <v>614</v>
      </c>
      <c r="L58" s="437" t="n">
        <v>576000</v>
      </c>
      <c r="M58" s="438" t="s">
        <v>129</v>
      </c>
      <c r="N58" s="211" t="n">
        <f aca="false">SUM(O58:P58)</f>
        <v>0</v>
      </c>
      <c r="O58" s="201" t="n">
        <v>0</v>
      </c>
      <c r="P58" s="259" t="n">
        <v>0</v>
      </c>
      <c r="Q58" s="212" t="n">
        <f aca="false">SUM(R58:S58)</f>
        <v>50000</v>
      </c>
      <c r="R58" s="201" t="n">
        <v>0</v>
      </c>
      <c r="S58" s="259" t="n">
        <v>50000</v>
      </c>
      <c r="T58" s="213" t="n">
        <f aca="false">SUM(U58:V58)</f>
        <v>50000</v>
      </c>
      <c r="U58" s="201" t="n">
        <f aca="false">O58+R58</f>
        <v>0</v>
      </c>
      <c r="V58" s="441" t="n">
        <f aca="false">P58+S58</f>
        <v>50000</v>
      </c>
      <c r="W58" s="210" t="n">
        <v>500000</v>
      </c>
      <c r="X58" s="344" t="n">
        <v>1</v>
      </c>
      <c r="Y58" s="425" t="e">
        <f aca="false">W58-#REF!</f>
        <v>#VALUE!</v>
      </c>
      <c r="Z58" s="426" t="n">
        <f aca="false">L58-T58-W58</f>
        <v>26000</v>
      </c>
    </row>
    <row r="59" customFormat="false" ht="29.25" hidden="false" customHeight="false" outlineLevel="0" collapsed="false">
      <c r="A59" s="302" t="s">
        <v>616</v>
      </c>
      <c r="B59" s="408" t="n">
        <v>851</v>
      </c>
      <c r="C59" s="432" t="n">
        <v>85121</v>
      </c>
      <c r="D59" s="86" t="n">
        <v>6220</v>
      </c>
      <c r="E59" s="86" t="s">
        <v>85</v>
      </c>
      <c r="F59" s="86" t="n">
        <v>0</v>
      </c>
      <c r="G59" s="85" t="s">
        <v>60</v>
      </c>
      <c r="H59" s="195" t="n">
        <v>37</v>
      </c>
      <c r="I59" s="195"/>
      <c r="J59" s="256" t="s">
        <v>617</v>
      </c>
      <c r="K59" s="194" t="s">
        <v>616</v>
      </c>
      <c r="L59" s="437" t="n">
        <v>1200000</v>
      </c>
      <c r="M59" s="438" t="s">
        <v>576</v>
      </c>
      <c r="N59" s="211" t="n">
        <f aca="false">SUM(O59:P59)</f>
        <v>0</v>
      </c>
      <c r="O59" s="212" t="n">
        <v>0</v>
      </c>
      <c r="P59" s="259" t="n">
        <v>0</v>
      </c>
      <c r="Q59" s="212" t="n">
        <f aca="false">SUM(R59:S59)</f>
        <v>200000</v>
      </c>
      <c r="R59" s="201" t="n">
        <v>40000</v>
      </c>
      <c r="S59" s="259" t="n">
        <v>160000</v>
      </c>
      <c r="T59" s="213" t="n">
        <f aca="false">SUM(U59:V59)</f>
        <v>200000</v>
      </c>
      <c r="U59" s="201" t="n">
        <f aca="false">O59+R59</f>
        <v>40000</v>
      </c>
      <c r="V59" s="441" t="n">
        <f aca="false">P59+S59</f>
        <v>160000</v>
      </c>
      <c r="W59" s="210" t="n">
        <v>280000</v>
      </c>
      <c r="X59" s="344" t="n">
        <v>1</v>
      </c>
      <c r="Y59" s="425" t="e">
        <f aca="false">W59-#REF!</f>
        <v>#VALUE!</v>
      </c>
      <c r="Z59" s="426" t="n">
        <f aca="false">L59-T59-W59</f>
        <v>720000</v>
      </c>
    </row>
    <row r="60" customFormat="false" ht="29.25" hidden="false" customHeight="false" outlineLevel="0" collapsed="false">
      <c r="A60" s="302" t="s">
        <v>618</v>
      </c>
      <c r="B60" s="408" t="n">
        <v>851</v>
      </c>
      <c r="C60" s="432" t="n">
        <v>85121</v>
      </c>
      <c r="D60" s="86" t="n">
        <v>6220</v>
      </c>
      <c r="E60" s="86" t="s">
        <v>85</v>
      </c>
      <c r="F60" s="86"/>
      <c r="G60" s="85" t="s">
        <v>60</v>
      </c>
      <c r="H60" s="195" t="n">
        <v>38</v>
      </c>
      <c r="I60" s="195"/>
      <c r="J60" s="256" t="s">
        <v>619</v>
      </c>
      <c r="K60" s="194" t="s">
        <v>618</v>
      </c>
      <c r="L60" s="437" t="n">
        <v>1669000</v>
      </c>
      <c r="M60" s="438" t="s">
        <v>620</v>
      </c>
      <c r="N60" s="211" t="n">
        <f aca="false">SUM(O60:P60)</f>
        <v>199000</v>
      </c>
      <c r="O60" s="212" t="n">
        <v>0</v>
      </c>
      <c r="P60" s="259" t="n">
        <v>199000</v>
      </c>
      <c r="Q60" s="212" t="n">
        <f aca="false">SUM(R60:S60)</f>
        <v>100000</v>
      </c>
      <c r="R60" s="201" t="n">
        <v>0</v>
      </c>
      <c r="S60" s="259" t="n">
        <v>100000</v>
      </c>
      <c r="T60" s="213" t="n">
        <f aca="false">SUM(U60:V60)</f>
        <v>299000</v>
      </c>
      <c r="U60" s="201" t="n">
        <f aca="false">O60+R60</f>
        <v>0</v>
      </c>
      <c r="V60" s="441" t="n">
        <f aca="false">P60+S60</f>
        <v>299000</v>
      </c>
      <c r="W60" s="210" t="n">
        <v>785000</v>
      </c>
      <c r="X60" s="344" t="n">
        <v>1</v>
      </c>
      <c r="Y60" s="425" t="e">
        <f aca="false">W60-#REF!</f>
        <v>#VALUE!</v>
      </c>
      <c r="Z60" s="426" t="n">
        <f aca="false">L60-T60-W60</f>
        <v>585000</v>
      </c>
    </row>
    <row r="61" customFormat="false" ht="29.25" hidden="false" customHeight="false" outlineLevel="0" collapsed="false">
      <c r="A61" s="302" t="s">
        <v>621</v>
      </c>
      <c r="B61" s="408" t="n">
        <v>851</v>
      </c>
      <c r="C61" s="432" t="n">
        <v>85121</v>
      </c>
      <c r="D61" s="86" t="n">
        <v>6220</v>
      </c>
      <c r="E61" s="86" t="s">
        <v>85</v>
      </c>
      <c r="F61" s="86"/>
      <c r="G61" s="85" t="s">
        <v>60</v>
      </c>
      <c r="H61" s="195" t="n">
        <v>39</v>
      </c>
      <c r="I61" s="195"/>
      <c r="J61" s="256" t="s">
        <v>622</v>
      </c>
      <c r="K61" s="194" t="s">
        <v>621</v>
      </c>
      <c r="L61" s="437" t="n">
        <v>720000</v>
      </c>
      <c r="M61" s="438" t="s">
        <v>222</v>
      </c>
      <c r="N61" s="211" t="n">
        <f aca="false">SUM(O61:P61)</f>
        <v>0</v>
      </c>
      <c r="O61" s="201" t="n">
        <v>0</v>
      </c>
      <c r="P61" s="259" t="n">
        <v>0</v>
      </c>
      <c r="Q61" s="212" t="n">
        <f aca="false">SUM(R61:S61)</f>
        <v>100000</v>
      </c>
      <c r="R61" s="201" t="n">
        <v>0</v>
      </c>
      <c r="S61" s="259" t="n">
        <v>100000</v>
      </c>
      <c r="T61" s="213" t="n">
        <f aca="false">SUM(U61:V61)</f>
        <v>100000</v>
      </c>
      <c r="U61" s="201" t="n">
        <f aca="false">O61+R61</f>
        <v>0</v>
      </c>
      <c r="V61" s="441" t="n">
        <f aca="false">P61+S61</f>
        <v>100000</v>
      </c>
      <c r="W61" s="210" t="n">
        <v>200000</v>
      </c>
      <c r="X61" s="344" t="n">
        <v>1</v>
      </c>
      <c r="Y61" s="425" t="e">
        <f aca="false">W61-#REF!</f>
        <v>#VALUE!</v>
      </c>
      <c r="Z61" s="426" t="n">
        <f aca="false">L61-T61-W61</f>
        <v>420000</v>
      </c>
    </row>
    <row r="62" customFormat="false" ht="19.5" hidden="false" customHeight="false" outlineLevel="0" collapsed="false">
      <c r="A62" s="302" t="s">
        <v>601</v>
      </c>
      <c r="B62" s="408" t="n">
        <v>851</v>
      </c>
      <c r="C62" s="432" t="n">
        <v>85121</v>
      </c>
      <c r="D62" s="86" t="n">
        <v>6220</v>
      </c>
      <c r="E62" s="86" t="s">
        <v>85</v>
      </c>
      <c r="F62" s="86"/>
      <c r="G62" s="85" t="s">
        <v>60</v>
      </c>
      <c r="H62" s="195" t="n">
        <v>40</v>
      </c>
      <c r="I62" s="195"/>
      <c r="J62" s="256" t="s">
        <v>623</v>
      </c>
      <c r="K62" s="194" t="s">
        <v>624</v>
      </c>
      <c r="L62" s="437" t="n">
        <v>1384000</v>
      </c>
      <c r="M62" s="438" t="s">
        <v>466</v>
      </c>
      <c r="N62" s="211" t="n">
        <f aca="false">SUM(O62:P62)</f>
        <v>14000</v>
      </c>
      <c r="O62" s="201" t="n">
        <v>0</v>
      </c>
      <c r="P62" s="259" t="n">
        <v>14000</v>
      </c>
      <c r="Q62" s="212" t="n">
        <f aca="false">SUM(R62:S62)</f>
        <v>0</v>
      </c>
      <c r="R62" s="201" t="n">
        <v>0</v>
      </c>
      <c r="S62" s="259" t="n">
        <v>0</v>
      </c>
      <c r="T62" s="213" t="n">
        <f aca="false">SUM(U62:V62)</f>
        <v>14000</v>
      </c>
      <c r="U62" s="201" t="n">
        <f aca="false">O62+R62</f>
        <v>0</v>
      </c>
      <c r="V62" s="441" t="n">
        <f aca="false">P62+S62</f>
        <v>14000</v>
      </c>
      <c r="W62" s="210" t="n">
        <v>78000</v>
      </c>
      <c r="X62" s="344" t="n">
        <v>1</v>
      </c>
      <c r="Y62" s="425" t="e">
        <f aca="false">W62-#REF!</f>
        <v>#VALUE!</v>
      </c>
      <c r="Z62" s="426" t="n">
        <f aca="false">L62-T62-W62</f>
        <v>1292000</v>
      </c>
    </row>
    <row r="63" customFormat="false" ht="29.25" hidden="false" customHeight="false" outlineLevel="0" collapsed="false">
      <c r="A63" s="302" t="s">
        <v>625</v>
      </c>
      <c r="B63" s="408" t="n">
        <v>851</v>
      </c>
      <c r="C63" s="432" t="n">
        <v>85121</v>
      </c>
      <c r="D63" s="86" t="n">
        <v>6220</v>
      </c>
      <c r="E63" s="86" t="s">
        <v>85</v>
      </c>
      <c r="F63" s="86"/>
      <c r="G63" s="85" t="s">
        <v>60</v>
      </c>
      <c r="H63" s="195" t="n">
        <v>41</v>
      </c>
      <c r="I63" s="195"/>
      <c r="J63" s="256" t="s">
        <v>626</v>
      </c>
      <c r="K63" s="194" t="s">
        <v>625</v>
      </c>
      <c r="L63" s="437" t="n">
        <v>2002000</v>
      </c>
      <c r="M63" s="438" t="s">
        <v>466</v>
      </c>
      <c r="N63" s="211" t="n">
        <f aca="false">SUM(O63:P63)</f>
        <v>200000</v>
      </c>
      <c r="O63" s="201" t="n">
        <v>0</v>
      </c>
      <c r="P63" s="259" t="n">
        <v>200000</v>
      </c>
      <c r="Q63" s="212" t="n">
        <f aca="false">SUM(R63:S63)</f>
        <v>242000</v>
      </c>
      <c r="R63" s="201" t="n">
        <v>0</v>
      </c>
      <c r="S63" s="259" t="n">
        <v>242000</v>
      </c>
      <c r="T63" s="213" t="n">
        <f aca="false">SUM(U63:V63)</f>
        <v>442000</v>
      </c>
      <c r="U63" s="201" t="n">
        <f aca="false">O63+R63</f>
        <v>0</v>
      </c>
      <c r="V63" s="441" t="n">
        <f aca="false">P63+S63</f>
        <v>442000</v>
      </c>
      <c r="W63" s="210" t="n">
        <v>255000</v>
      </c>
      <c r="X63" s="344" t="n">
        <v>1</v>
      </c>
      <c r="Y63" s="425" t="e">
        <f aca="false">W63-#REF!</f>
        <v>#VALUE!</v>
      </c>
      <c r="Z63" s="426" t="n">
        <f aca="false">L63-T63-W63</f>
        <v>1305000</v>
      </c>
    </row>
    <row r="64" customFormat="false" ht="29.25" hidden="false" customHeight="false" outlineLevel="0" collapsed="false">
      <c r="A64" s="302" t="s">
        <v>625</v>
      </c>
      <c r="B64" s="408" t="n">
        <v>851</v>
      </c>
      <c r="C64" s="432" t="n">
        <v>85121</v>
      </c>
      <c r="D64" s="86" t="n">
        <v>6220</v>
      </c>
      <c r="E64" s="86" t="s">
        <v>85</v>
      </c>
      <c r="F64" s="86"/>
      <c r="G64" s="85" t="s">
        <v>60</v>
      </c>
      <c r="H64" s="195" t="n">
        <v>42</v>
      </c>
      <c r="I64" s="195"/>
      <c r="J64" s="256" t="s">
        <v>627</v>
      </c>
      <c r="K64" s="194" t="s">
        <v>625</v>
      </c>
      <c r="L64" s="437" t="n">
        <v>2415000</v>
      </c>
      <c r="M64" s="438" t="s">
        <v>466</v>
      </c>
      <c r="N64" s="211" t="n">
        <f aca="false">SUM(O64:P64)</f>
        <v>320000</v>
      </c>
      <c r="O64" s="201" t="n">
        <v>0</v>
      </c>
      <c r="P64" s="259" t="n">
        <v>320000</v>
      </c>
      <c r="Q64" s="212" t="n">
        <f aca="false">SUM(R64:S64)</f>
        <v>370000</v>
      </c>
      <c r="R64" s="201" t="n">
        <v>0</v>
      </c>
      <c r="S64" s="259" t="n">
        <v>370000</v>
      </c>
      <c r="T64" s="213" t="n">
        <f aca="false">SUM(U64:V64)</f>
        <v>690000</v>
      </c>
      <c r="U64" s="201" t="n">
        <f aca="false">O64+R64</f>
        <v>0</v>
      </c>
      <c r="V64" s="441" t="n">
        <f aca="false">P64+S64</f>
        <v>690000</v>
      </c>
      <c r="W64" s="210" t="n">
        <v>75000</v>
      </c>
      <c r="X64" s="344" t="n">
        <v>1</v>
      </c>
      <c r="Y64" s="425" t="e">
        <f aca="false">W64-#REF!</f>
        <v>#VALUE!</v>
      </c>
      <c r="Z64" s="426" t="n">
        <f aca="false">L64-T64-W64</f>
        <v>1650000</v>
      </c>
    </row>
    <row r="65" customFormat="false" ht="29.25" hidden="false" customHeight="false" outlineLevel="0" collapsed="false">
      <c r="A65" s="302" t="s">
        <v>608</v>
      </c>
      <c r="B65" s="408" t="n">
        <v>851</v>
      </c>
      <c r="C65" s="432" t="n">
        <v>85121</v>
      </c>
      <c r="D65" s="86" t="n">
        <v>6220</v>
      </c>
      <c r="E65" s="86" t="s">
        <v>85</v>
      </c>
      <c r="F65" s="86" t="n">
        <v>0</v>
      </c>
      <c r="G65" s="85" t="s">
        <v>60</v>
      </c>
      <c r="H65" s="195" t="n">
        <v>43</v>
      </c>
      <c r="I65" s="195"/>
      <c r="J65" s="256" t="s">
        <v>628</v>
      </c>
      <c r="K65" s="194" t="s">
        <v>608</v>
      </c>
      <c r="L65" s="437" t="n">
        <v>2079000</v>
      </c>
      <c r="M65" s="439" t="s">
        <v>124</v>
      </c>
      <c r="N65" s="211" t="n">
        <f aca="false">SUM(O65:P65)</f>
        <v>26000</v>
      </c>
      <c r="O65" s="212" t="n">
        <v>0</v>
      </c>
      <c r="P65" s="259" t="n">
        <v>26000</v>
      </c>
      <c r="Q65" s="440" t="n">
        <f aca="false">SUM(R65:S65)</f>
        <v>290000</v>
      </c>
      <c r="R65" s="201" t="n">
        <v>0</v>
      </c>
      <c r="S65" s="440" t="n">
        <v>290000</v>
      </c>
      <c r="T65" s="296" t="n">
        <f aca="false">SUM(U65:V65)</f>
        <v>316000</v>
      </c>
      <c r="U65" s="201" t="n">
        <f aca="false">O65+R65</f>
        <v>0</v>
      </c>
      <c r="V65" s="440" t="n">
        <f aca="false">P65+S65</f>
        <v>316000</v>
      </c>
      <c r="W65" s="210" t="n">
        <v>600000</v>
      </c>
      <c r="X65" s="344" t="n">
        <v>1</v>
      </c>
      <c r="Y65" s="425" t="e">
        <f aca="false">W65-#REF!</f>
        <v>#VALUE!</v>
      </c>
      <c r="Z65" s="426" t="n">
        <f aca="false">L65-T65-W65</f>
        <v>1163000</v>
      </c>
    </row>
    <row r="66" customFormat="false" ht="29.25" hidden="false" customHeight="false" outlineLevel="0" collapsed="false">
      <c r="A66" s="302" t="s">
        <v>608</v>
      </c>
      <c r="B66" s="408" t="n">
        <v>851</v>
      </c>
      <c r="C66" s="432" t="n">
        <v>85121</v>
      </c>
      <c r="D66" s="86" t="n">
        <v>6220</v>
      </c>
      <c r="E66" s="86" t="s">
        <v>85</v>
      </c>
      <c r="F66" s="86"/>
      <c r="G66" s="85" t="s">
        <v>60</v>
      </c>
      <c r="H66" s="195" t="n">
        <v>44</v>
      </c>
      <c r="I66" s="195"/>
      <c r="J66" s="256" t="s">
        <v>629</v>
      </c>
      <c r="K66" s="194" t="s">
        <v>608</v>
      </c>
      <c r="L66" s="437" t="n">
        <v>1711000</v>
      </c>
      <c r="M66" s="439" t="s">
        <v>124</v>
      </c>
      <c r="N66" s="211" t="n">
        <f aca="false">SUM(O66:P66)</f>
        <v>20000</v>
      </c>
      <c r="O66" s="201" t="n">
        <v>0</v>
      </c>
      <c r="P66" s="259" t="n">
        <v>20000</v>
      </c>
      <c r="Q66" s="212" t="n">
        <f aca="false">SUM(R66:S66)</f>
        <v>300000</v>
      </c>
      <c r="R66" s="201" t="n">
        <v>0</v>
      </c>
      <c r="S66" s="259" t="n">
        <v>300000</v>
      </c>
      <c r="T66" s="213" t="n">
        <f aca="false">SUM(U66:V66)</f>
        <v>320000</v>
      </c>
      <c r="U66" s="201" t="n">
        <f aca="false">O66+R66</f>
        <v>0</v>
      </c>
      <c r="V66" s="441" t="n">
        <f aca="false">P66+S66</f>
        <v>320000</v>
      </c>
      <c r="W66" s="210" t="n">
        <v>500000</v>
      </c>
      <c r="X66" s="344" t="n">
        <v>1</v>
      </c>
      <c r="Y66" s="425" t="e">
        <f aca="false">W66-#REF!</f>
        <v>#VALUE!</v>
      </c>
      <c r="Z66" s="426" t="n">
        <f aca="false">L66-T66-W66</f>
        <v>891000</v>
      </c>
    </row>
    <row r="67" customFormat="false" ht="29.25" hidden="false" customHeight="false" outlineLevel="0" collapsed="false">
      <c r="A67" s="302" t="s">
        <v>630</v>
      </c>
      <c r="B67" s="408" t="n">
        <v>851</v>
      </c>
      <c r="C67" s="432" t="n">
        <v>85121</v>
      </c>
      <c r="D67" s="86" t="n">
        <v>6220</v>
      </c>
      <c r="E67" s="86" t="s">
        <v>85</v>
      </c>
      <c r="F67" s="86" t="n">
        <v>0</v>
      </c>
      <c r="G67" s="85" t="s">
        <v>60</v>
      </c>
      <c r="H67" s="195" t="n">
        <v>45</v>
      </c>
      <c r="I67" s="195"/>
      <c r="J67" s="256" t="s">
        <v>631</v>
      </c>
      <c r="K67" s="194" t="s">
        <v>630</v>
      </c>
      <c r="L67" s="437" t="n">
        <v>4000000</v>
      </c>
      <c r="M67" s="438" t="s">
        <v>632</v>
      </c>
      <c r="N67" s="211" t="n">
        <f aca="false">SUM(O67:P67)</f>
        <v>0</v>
      </c>
      <c r="O67" s="201" t="n">
        <v>0</v>
      </c>
      <c r="P67" s="259" t="n">
        <v>0</v>
      </c>
      <c r="Q67" s="212" t="n">
        <f aca="false">SUM(R67:S67)</f>
        <v>88500</v>
      </c>
      <c r="R67" s="201" t="n">
        <v>0</v>
      </c>
      <c r="S67" s="259" t="n">
        <v>88500</v>
      </c>
      <c r="T67" s="213" t="n">
        <f aca="false">SUM(U67:V67)</f>
        <v>88500</v>
      </c>
      <c r="U67" s="201" t="n">
        <f aca="false">O67+R67</f>
        <v>0</v>
      </c>
      <c r="V67" s="441" t="n">
        <f aca="false">P67+S67</f>
        <v>88500</v>
      </c>
      <c r="W67" s="210" t="n">
        <v>2804000</v>
      </c>
      <c r="X67" s="344" t="n">
        <v>1</v>
      </c>
      <c r="Y67" s="425" t="e">
        <f aca="false">W67-#REF!</f>
        <v>#VALUE!</v>
      </c>
      <c r="Z67" s="426" t="n">
        <f aca="false">L67-T67-W67</f>
        <v>1107500</v>
      </c>
    </row>
    <row r="68" customFormat="false" ht="29.25" hidden="false" customHeight="false" outlineLevel="0" collapsed="false">
      <c r="A68" s="302" t="s">
        <v>633</v>
      </c>
      <c r="B68" s="408" t="n">
        <v>851</v>
      </c>
      <c r="C68" s="432" t="n">
        <v>85121</v>
      </c>
      <c r="D68" s="86" t="n">
        <v>6220</v>
      </c>
      <c r="E68" s="86" t="s">
        <v>85</v>
      </c>
      <c r="F68" s="86"/>
      <c r="G68" s="85" t="s">
        <v>60</v>
      </c>
      <c r="H68" s="195" t="n">
        <v>46</v>
      </c>
      <c r="I68" s="195"/>
      <c r="J68" s="256" t="s">
        <v>634</v>
      </c>
      <c r="K68" s="194" t="s">
        <v>633</v>
      </c>
      <c r="L68" s="437" t="n">
        <v>475000</v>
      </c>
      <c r="M68" s="438" t="s">
        <v>632</v>
      </c>
      <c r="N68" s="211" t="n">
        <f aca="false">SUM(O68:P68)</f>
        <v>20000</v>
      </c>
      <c r="O68" s="201" t="n">
        <v>0</v>
      </c>
      <c r="P68" s="259" t="n">
        <v>20000</v>
      </c>
      <c r="Q68" s="212" t="n">
        <f aca="false">SUM(R68:S68)</f>
        <v>430000</v>
      </c>
      <c r="R68" s="201" t="n">
        <v>0</v>
      </c>
      <c r="S68" s="259" t="n">
        <v>430000</v>
      </c>
      <c r="T68" s="213" t="n">
        <f aca="false">SUM(U68:V68)</f>
        <v>450000</v>
      </c>
      <c r="U68" s="201" t="n">
        <f aca="false">O68+R68</f>
        <v>0</v>
      </c>
      <c r="V68" s="441" t="n">
        <f aca="false">P68+S68</f>
        <v>450000</v>
      </c>
      <c r="W68" s="210" t="n">
        <v>14000</v>
      </c>
      <c r="X68" s="344" t="n">
        <v>1</v>
      </c>
      <c r="Y68" s="425" t="e">
        <f aca="false">W68-#REF!</f>
        <v>#VALUE!</v>
      </c>
      <c r="Z68" s="426" t="n">
        <f aca="false">L68-T68-W68</f>
        <v>11000</v>
      </c>
    </row>
    <row r="69" customFormat="false" ht="29.25" hidden="false" customHeight="false" outlineLevel="0" collapsed="false">
      <c r="A69" s="302" t="s">
        <v>633</v>
      </c>
      <c r="B69" s="408" t="n">
        <v>851</v>
      </c>
      <c r="C69" s="432" t="n">
        <v>85121</v>
      </c>
      <c r="D69" s="86" t="n">
        <v>6220</v>
      </c>
      <c r="E69" s="86" t="s">
        <v>85</v>
      </c>
      <c r="F69" s="86"/>
      <c r="G69" s="85" t="s">
        <v>60</v>
      </c>
      <c r="H69" s="195" t="n">
        <v>47</v>
      </c>
      <c r="I69" s="195"/>
      <c r="J69" s="256" t="s">
        <v>635</v>
      </c>
      <c r="K69" s="194" t="s">
        <v>633</v>
      </c>
      <c r="L69" s="437" t="n">
        <v>726000</v>
      </c>
      <c r="M69" s="438" t="s">
        <v>632</v>
      </c>
      <c r="N69" s="211" t="n">
        <f aca="false">SUM(O69:P69)</f>
        <v>0</v>
      </c>
      <c r="O69" s="201" t="n">
        <v>0</v>
      </c>
      <c r="P69" s="259" t="n">
        <v>0</v>
      </c>
      <c r="Q69" s="212" t="n">
        <f aca="false">SUM(R69:S69)</f>
        <v>270000</v>
      </c>
      <c r="R69" s="201" t="n">
        <v>0</v>
      </c>
      <c r="S69" s="259" t="n">
        <v>270000</v>
      </c>
      <c r="T69" s="213" t="n">
        <f aca="false">SUM(U69:V69)</f>
        <v>270000</v>
      </c>
      <c r="U69" s="201" t="n">
        <f aca="false">O69+R69</f>
        <v>0</v>
      </c>
      <c r="V69" s="441" t="n">
        <f aca="false">P69+S69</f>
        <v>270000</v>
      </c>
      <c r="W69" s="210" t="n">
        <v>344000</v>
      </c>
      <c r="X69" s="344" t="n">
        <v>1</v>
      </c>
      <c r="Y69" s="425" t="e">
        <f aca="false">W69-#REF!</f>
        <v>#VALUE!</v>
      </c>
      <c r="Z69" s="426" t="n">
        <f aca="false">L69-T69-W69</f>
        <v>112000</v>
      </c>
    </row>
    <row r="70" customFormat="false" ht="10.5" hidden="false" customHeight="true" outlineLevel="0" collapsed="false">
      <c r="A70" s="415"/>
      <c r="B70" s="408" t="n">
        <v>851</v>
      </c>
      <c r="C70" s="432" t="n">
        <v>85121</v>
      </c>
      <c r="D70" s="432"/>
      <c r="E70" s="86" t="s">
        <v>63</v>
      </c>
      <c r="F70" s="86"/>
      <c r="G70" s="85" t="s">
        <v>60</v>
      </c>
      <c r="H70" s="184" t="s">
        <v>15</v>
      </c>
      <c r="I70" s="184"/>
      <c r="J70" s="184"/>
      <c r="K70" s="184"/>
      <c r="L70" s="184"/>
      <c r="M70" s="184"/>
      <c r="N70" s="215" t="n">
        <f aca="false">SUBTOTAL(9,N71:N79)</f>
        <v>0</v>
      </c>
      <c r="O70" s="187" t="n">
        <f aca="false">SUBTOTAL(9,O71:O79)</f>
        <v>0</v>
      </c>
      <c r="P70" s="255" t="n">
        <f aca="false">SUBTOTAL(9,P71:P79)</f>
        <v>0</v>
      </c>
      <c r="Q70" s="428" t="n">
        <f aca="false">SUBTOTAL(9,Q71:Q79)</f>
        <v>0</v>
      </c>
      <c r="R70" s="248" t="n">
        <f aca="false">SUBTOTAL(9,R71:R79)</f>
        <v>0</v>
      </c>
      <c r="S70" s="428" t="n">
        <f aca="false">SUBTOTAL(9,S71:S79)</f>
        <v>0</v>
      </c>
      <c r="T70" s="429" t="n">
        <f aca="false">SUBTOTAL(9,T71:T79)</f>
        <v>0</v>
      </c>
      <c r="U70" s="248" t="n">
        <f aca="false">SUBTOTAL(9,U71:U79)</f>
        <v>0</v>
      </c>
      <c r="V70" s="430" t="n">
        <f aca="false">SUBTOTAL(9,V71:V79)</f>
        <v>0</v>
      </c>
      <c r="W70" s="191" t="n">
        <f aca="false">SUBTOTAL(9,W71:W79)</f>
        <v>1437000</v>
      </c>
      <c r="X70" s="422" t="n">
        <f aca="false">SUBTOTAL(9,X71:X79)</f>
        <v>9</v>
      </c>
      <c r="Y70" s="423" t="e">
        <f aca="false">SUBTOTAL(9,Y71:Y79)</f>
        <v>#VALUE!</v>
      </c>
      <c r="Z70" s="424" t="n">
        <f aca="false">SUBTOTAL(9,Z71:Z79)</f>
        <v>10417000</v>
      </c>
    </row>
    <row r="71" customFormat="false" ht="39" hidden="false" customHeight="false" outlineLevel="0" collapsed="false">
      <c r="A71" s="302" t="s">
        <v>616</v>
      </c>
      <c r="B71" s="408" t="n">
        <v>851</v>
      </c>
      <c r="C71" s="432" t="n">
        <v>85121</v>
      </c>
      <c r="D71" s="86" t="n">
        <v>6220</v>
      </c>
      <c r="E71" s="86" t="s">
        <v>63</v>
      </c>
      <c r="F71" s="86"/>
      <c r="G71" s="85" t="s">
        <v>60</v>
      </c>
      <c r="H71" s="195" t="n">
        <v>48</v>
      </c>
      <c r="I71" s="195"/>
      <c r="J71" s="256" t="s">
        <v>636</v>
      </c>
      <c r="K71" s="194" t="s">
        <v>616</v>
      </c>
      <c r="L71" s="437" t="n">
        <v>1200000</v>
      </c>
      <c r="M71" s="438" t="s">
        <v>435</v>
      </c>
      <c r="N71" s="211" t="n">
        <f aca="false">SUM(O71:P71)</f>
        <v>0</v>
      </c>
      <c r="O71" s="201" t="n">
        <v>0</v>
      </c>
      <c r="P71" s="259" t="n">
        <v>0</v>
      </c>
      <c r="Q71" s="212" t="n">
        <f aca="false">SUM(R71:S71)</f>
        <v>0</v>
      </c>
      <c r="R71" s="201" t="n">
        <v>0</v>
      </c>
      <c r="S71" s="259" t="n">
        <v>0</v>
      </c>
      <c r="T71" s="212" t="n">
        <f aca="false">SUM(U71:V71)</f>
        <v>0</v>
      </c>
      <c r="U71" s="201" t="n">
        <f aca="false">O71+R71</f>
        <v>0</v>
      </c>
      <c r="V71" s="202" t="n">
        <f aca="false">P71+S71</f>
        <v>0</v>
      </c>
      <c r="W71" s="210" t="n">
        <v>60000</v>
      </c>
      <c r="X71" s="344" t="n">
        <v>1</v>
      </c>
      <c r="Y71" s="425" t="e">
        <f aca="false">W71-#REF!</f>
        <v>#VALUE!</v>
      </c>
      <c r="Z71" s="426" t="n">
        <f aca="false">L71-T71-W71</f>
        <v>1140000</v>
      </c>
    </row>
    <row r="72" customFormat="false" ht="29.25" hidden="false" customHeight="false" outlineLevel="0" collapsed="false">
      <c r="A72" s="302" t="s">
        <v>616</v>
      </c>
      <c r="B72" s="408" t="n">
        <v>851</v>
      </c>
      <c r="C72" s="432" t="n">
        <v>85121</v>
      </c>
      <c r="D72" s="86" t="n">
        <v>6220</v>
      </c>
      <c r="E72" s="86" t="s">
        <v>63</v>
      </c>
      <c r="F72" s="86" t="n">
        <v>0</v>
      </c>
      <c r="G72" s="85" t="s">
        <v>60</v>
      </c>
      <c r="H72" s="195" t="n">
        <v>49</v>
      </c>
      <c r="I72" s="195"/>
      <c r="J72" s="256" t="s">
        <v>637</v>
      </c>
      <c r="K72" s="194" t="s">
        <v>616</v>
      </c>
      <c r="L72" s="437" t="n">
        <v>1007000</v>
      </c>
      <c r="M72" s="438" t="s">
        <v>435</v>
      </c>
      <c r="N72" s="211" t="n">
        <f aca="false">SUM(O72:P72)</f>
        <v>0</v>
      </c>
      <c r="O72" s="212" t="n">
        <v>0</v>
      </c>
      <c r="P72" s="259" t="n">
        <v>0</v>
      </c>
      <c r="Q72" s="440" t="n">
        <f aca="false">SUM(R72:S72)</f>
        <v>0</v>
      </c>
      <c r="R72" s="201" t="n">
        <v>0</v>
      </c>
      <c r="S72" s="440" t="n">
        <v>0</v>
      </c>
      <c r="T72" s="296" t="n">
        <f aca="false">SUM(U72:V72)</f>
        <v>0</v>
      </c>
      <c r="U72" s="201" t="n">
        <f aca="false">O72+R72</f>
        <v>0</v>
      </c>
      <c r="V72" s="440" t="n">
        <f aca="false">P72+S72</f>
        <v>0</v>
      </c>
      <c r="W72" s="210" t="n">
        <v>207000</v>
      </c>
      <c r="X72" s="344" t="n">
        <v>1</v>
      </c>
      <c r="Y72" s="425" t="e">
        <f aca="false">W72-#REF!</f>
        <v>#VALUE!</v>
      </c>
      <c r="Z72" s="426" t="n">
        <f aca="false">L72-T72-W72</f>
        <v>800000</v>
      </c>
    </row>
    <row r="73" customFormat="false" ht="29.25" hidden="false" customHeight="false" outlineLevel="0" collapsed="false">
      <c r="A73" s="302" t="s">
        <v>596</v>
      </c>
      <c r="B73" s="408" t="n">
        <v>851</v>
      </c>
      <c r="C73" s="432" t="n">
        <v>85121</v>
      </c>
      <c r="D73" s="86" t="n">
        <v>6220</v>
      </c>
      <c r="E73" s="86" t="s">
        <v>63</v>
      </c>
      <c r="F73" s="86"/>
      <c r="G73" s="85" t="s">
        <v>60</v>
      </c>
      <c r="H73" s="195" t="n">
        <v>50</v>
      </c>
      <c r="I73" s="195"/>
      <c r="J73" s="256" t="s">
        <v>638</v>
      </c>
      <c r="K73" s="194" t="s">
        <v>596</v>
      </c>
      <c r="L73" s="437" t="n">
        <v>1816000</v>
      </c>
      <c r="M73" s="438" t="s">
        <v>97</v>
      </c>
      <c r="N73" s="211" t="n">
        <f aca="false">SUM(O73:P73)</f>
        <v>0</v>
      </c>
      <c r="O73" s="212" t="n">
        <v>0</v>
      </c>
      <c r="P73" s="259" t="n">
        <v>0</v>
      </c>
      <c r="Q73" s="212" t="n">
        <f aca="false">SUM(R73:S73)</f>
        <v>0</v>
      </c>
      <c r="R73" s="201" t="n">
        <v>0</v>
      </c>
      <c r="S73" s="259" t="n">
        <v>0</v>
      </c>
      <c r="T73" s="212" t="n">
        <f aca="false">SUM(U73:V73)</f>
        <v>0</v>
      </c>
      <c r="U73" s="201" t="n">
        <f aca="false">O73+R73</f>
        <v>0</v>
      </c>
      <c r="V73" s="202" t="n">
        <f aca="false">P73+S73</f>
        <v>0</v>
      </c>
      <c r="W73" s="210" t="n">
        <v>162000</v>
      </c>
      <c r="X73" s="344" t="n">
        <v>1</v>
      </c>
      <c r="Y73" s="425" t="e">
        <f aca="false">W73-#REF!</f>
        <v>#VALUE!</v>
      </c>
      <c r="Z73" s="426" t="n">
        <f aca="false">L73-T73-W73</f>
        <v>1654000</v>
      </c>
    </row>
    <row r="74" customFormat="false" ht="29.25" hidden="false" customHeight="false" outlineLevel="0" collapsed="false">
      <c r="A74" s="302" t="s">
        <v>621</v>
      </c>
      <c r="B74" s="408" t="n">
        <v>851</v>
      </c>
      <c r="C74" s="432" t="n">
        <v>85121</v>
      </c>
      <c r="D74" s="86" t="n">
        <v>6220</v>
      </c>
      <c r="E74" s="86" t="s">
        <v>63</v>
      </c>
      <c r="F74" s="86" t="n">
        <v>0</v>
      </c>
      <c r="G74" s="85" t="s">
        <v>60</v>
      </c>
      <c r="H74" s="195" t="n">
        <v>51</v>
      </c>
      <c r="I74" s="195"/>
      <c r="J74" s="256" t="s">
        <v>639</v>
      </c>
      <c r="K74" s="194" t="s">
        <v>621</v>
      </c>
      <c r="L74" s="437" t="n">
        <v>300000</v>
      </c>
      <c r="M74" s="438" t="s">
        <v>67</v>
      </c>
      <c r="N74" s="211" t="n">
        <f aca="false">SUM(O74:P74)</f>
        <v>0</v>
      </c>
      <c r="O74" s="212" t="n">
        <v>0</v>
      </c>
      <c r="P74" s="259" t="n">
        <v>0</v>
      </c>
      <c r="Q74" s="212" t="n">
        <f aca="false">SUM(R74:S74)</f>
        <v>0</v>
      </c>
      <c r="R74" s="201" t="n">
        <v>0</v>
      </c>
      <c r="S74" s="259" t="n">
        <v>0</v>
      </c>
      <c r="T74" s="212" t="n">
        <f aca="false">SUM(U74:V74)</f>
        <v>0</v>
      </c>
      <c r="U74" s="201" t="n">
        <f aca="false">O74+R74</f>
        <v>0</v>
      </c>
      <c r="V74" s="202" t="n">
        <f aca="false">P74+S74</f>
        <v>0</v>
      </c>
      <c r="W74" s="210" t="n">
        <v>300000</v>
      </c>
      <c r="X74" s="344" t="n">
        <v>1</v>
      </c>
      <c r="Y74" s="425" t="e">
        <f aca="false">W74-#REF!</f>
        <v>#VALUE!</v>
      </c>
      <c r="Z74" s="426" t="n">
        <f aca="false">L74-T74-W74</f>
        <v>0</v>
      </c>
    </row>
    <row r="75" customFormat="false" ht="29.25" hidden="false" customHeight="false" outlineLevel="0" collapsed="false">
      <c r="A75" s="302" t="s">
        <v>640</v>
      </c>
      <c r="B75" s="408" t="n">
        <v>851</v>
      </c>
      <c r="C75" s="432" t="n">
        <v>85121</v>
      </c>
      <c r="D75" s="86" t="n">
        <v>6220</v>
      </c>
      <c r="E75" s="86" t="s">
        <v>63</v>
      </c>
      <c r="F75" s="86"/>
      <c r="G75" s="85" t="s">
        <v>60</v>
      </c>
      <c r="H75" s="195" t="n">
        <v>52</v>
      </c>
      <c r="I75" s="195"/>
      <c r="J75" s="256" t="s">
        <v>641</v>
      </c>
      <c r="K75" s="194" t="s">
        <v>640</v>
      </c>
      <c r="L75" s="437" t="n">
        <v>630000</v>
      </c>
      <c r="M75" s="438" t="s">
        <v>642</v>
      </c>
      <c r="N75" s="211" t="n">
        <f aca="false">SUM(O75:P75)</f>
        <v>0</v>
      </c>
      <c r="O75" s="212" t="n">
        <v>0</v>
      </c>
      <c r="P75" s="259" t="n">
        <v>0</v>
      </c>
      <c r="Q75" s="212" t="n">
        <f aca="false">SUM(R75:S75)</f>
        <v>0</v>
      </c>
      <c r="R75" s="201" t="n">
        <v>0</v>
      </c>
      <c r="S75" s="259" t="n">
        <v>0</v>
      </c>
      <c r="T75" s="212" t="n">
        <f aca="false">SUM(U75:V75)</f>
        <v>0</v>
      </c>
      <c r="U75" s="201" t="n">
        <f aca="false">O75+R75</f>
        <v>0</v>
      </c>
      <c r="V75" s="202" t="n">
        <f aca="false">P75+S75</f>
        <v>0</v>
      </c>
      <c r="W75" s="210" t="n">
        <v>30000</v>
      </c>
      <c r="X75" s="344" t="n">
        <v>1</v>
      </c>
      <c r="Y75" s="425" t="e">
        <f aca="false">W75-#REF!</f>
        <v>#VALUE!</v>
      </c>
      <c r="Z75" s="426" t="n">
        <f aca="false">L75-T75-W75</f>
        <v>600000</v>
      </c>
    </row>
    <row r="76" customFormat="false" ht="39" hidden="false" customHeight="false" outlineLevel="0" collapsed="false">
      <c r="A76" s="302" t="s">
        <v>643</v>
      </c>
      <c r="B76" s="408" t="n">
        <v>851</v>
      </c>
      <c r="C76" s="432" t="n">
        <v>85121</v>
      </c>
      <c r="D76" s="86" t="n">
        <v>6220</v>
      </c>
      <c r="E76" s="86" t="s">
        <v>63</v>
      </c>
      <c r="F76" s="86"/>
      <c r="G76" s="85" t="s">
        <v>60</v>
      </c>
      <c r="H76" s="195" t="n">
        <v>53</v>
      </c>
      <c r="I76" s="195"/>
      <c r="J76" s="256" t="s">
        <v>644</v>
      </c>
      <c r="K76" s="194" t="s">
        <v>643</v>
      </c>
      <c r="L76" s="437" t="n">
        <v>1698000</v>
      </c>
      <c r="M76" s="438" t="s">
        <v>645</v>
      </c>
      <c r="N76" s="211" t="n">
        <f aca="false">SUM(O76:P76)</f>
        <v>0</v>
      </c>
      <c r="O76" s="201" t="n">
        <v>0</v>
      </c>
      <c r="P76" s="259" t="n">
        <v>0</v>
      </c>
      <c r="Q76" s="212" t="n">
        <f aca="false">SUM(R76:S76)</f>
        <v>0</v>
      </c>
      <c r="R76" s="201" t="n">
        <v>0</v>
      </c>
      <c r="S76" s="259" t="n">
        <v>0</v>
      </c>
      <c r="T76" s="212" t="n">
        <f aca="false">SUM(U76:V76)</f>
        <v>0</v>
      </c>
      <c r="U76" s="201" t="n">
        <f aca="false">O76+R76</f>
        <v>0</v>
      </c>
      <c r="V76" s="202" t="n">
        <f aca="false">P76+S76</f>
        <v>0</v>
      </c>
      <c r="W76" s="210" t="n">
        <v>75000</v>
      </c>
      <c r="X76" s="344" t="n">
        <v>1</v>
      </c>
      <c r="Y76" s="425" t="e">
        <f aca="false">W76-#REF!</f>
        <v>#VALUE!</v>
      </c>
      <c r="Z76" s="426" t="n">
        <f aca="false">L76-T76-W76</f>
        <v>1623000</v>
      </c>
    </row>
    <row r="77" customFormat="false" ht="29.25" hidden="false" customHeight="false" outlineLevel="0" collapsed="false">
      <c r="A77" s="302" t="s">
        <v>608</v>
      </c>
      <c r="B77" s="408" t="n">
        <v>851</v>
      </c>
      <c r="C77" s="432" t="n">
        <v>85121</v>
      </c>
      <c r="D77" s="86" t="n">
        <v>6220</v>
      </c>
      <c r="E77" s="86" t="s">
        <v>63</v>
      </c>
      <c r="F77" s="86"/>
      <c r="G77" s="85" t="s">
        <v>60</v>
      </c>
      <c r="H77" s="195" t="n">
        <v>54</v>
      </c>
      <c r="I77" s="195"/>
      <c r="J77" s="256" t="s">
        <v>646</v>
      </c>
      <c r="K77" s="194" t="s">
        <v>608</v>
      </c>
      <c r="L77" s="437" t="n">
        <v>3500000</v>
      </c>
      <c r="M77" s="438" t="s">
        <v>645</v>
      </c>
      <c r="N77" s="211" t="n">
        <f aca="false">SUM(O77:P77)</f>
        <v>0</v>
      </c>
      <c r="O77" s="201" t="n">
        <v>0</v>
      </c>
      <c r="P77" s="259" t="n">
        <v>0</v>
      </c>
      <c r="Q77" s="212" t="n">
        <f aca="false">SUM(R77:S77)</f>
        <v>0</v>
      </c>
      <c r="R77" s="201" t="n">
        <v>0</v>
      </c>
      <c r="S77" s="259" t="n">
        <v>0</v>
      </c>
      <c r="T77" s="212" t="n">
        <f aca="false">SUM(U77:V77)</f>
        <v>0</v>
      </c>
      <c r="U77" s="201" t="n">
        <f aca="false">O77+R77</f>
        <v>0</v>
      </c>
      <c r="V77" s="202" t="n">
        <f aca="false">P77+S77</f>
        <v>0</v>
      </c>
      <c r="W77" s="210" t="n">
        <v>200000</v>
      </c>
      <c r="X77" s="344" t="n">
        <v>1</v>
      </c>
      <c r="Y77" s="425" t="e">
        <f aca="false">W77-#REF!</f>
        <v>#VALUE!</v>
      </c>
      <c r="Z77" s="426" t="n">
        <f aca="false">L77-T77-W77</f>
        <v>3300000</v>
      </c>
    </row>
    <row r="78" customFormat="false" ht="29.25" hidden="false" customHeight="false" outlineLevel="0" collapsed="false">
      <c r="A78" s="302" t="s">
        <v>630</v>
      </c>
      <c r="B78" s="408" t="n">
        <v>851</v>
      </c>
      <c r="C78" s="432" t="n">
        <v>85121</v>
      </c>
      <c r="D78" s="86" t="n">
        <v>6220</v>
      </c>
      <c r="E78" s="86" t="s">
        <v>63</v>
      </c>
      <c r="F78" s="86"/>
      <c r="G78" s="85" t="s">
        <v>60</v>
      </c>
      <c r="H78" s="195" t="n">
        <v>55</v>
      </c>
      <c r="I78" s="195"/>
      <c r="J78" s="256" t="s">
        <v>647</v>
      </c>
      <c r="K78" s="194" t="s">
        <v>630</v>
      </c>
      <c r="L78" s="437" t="n">
        <v>1412000</v>
      </c>
      <c r="M78" s="438" t="s">
        <v>645</v>
      </c>
      <c r="N78" s="211" t="n">
        <f aca="false">SUM(O78:P78)</f>
        <v>0</v>
      </c>
      <c r="O78" s="201" t="n">
        <v>0</v>
      </c>
      <c r="P78" s="259" t="n">
        <v>0</v>
      </c>
      <c r="Q78" s="212" t="n">
        <f aca="false">SUM(R78:S78)</f>
        <v>0</v>
      </c>
      <c r="R78" s="201" t="n">
        <v>0</v>
      </c>
      <c r="S78" s="259" t="n">
        <v>0</v>
      </c>
      <c r="T78" s="212" t="n">
        <f aca="false">SUM(U78:V78)</f>
        <v>0</v>
      </c>
      <c r="U78" s="201" t="n">
        <f aca="false">O78+R78</f>
        <v>0</v>
      </c>
      <c r="V78" s="202" t="n">
        <f aca="false">P78+S78</f>
        <v>0</v>
      </c>
      <c r="W78" s="210" t="n">
        <v>112000</v>
      </c>
      <c r="X78" s="344" t="n">
        <v>1</v>
      </c>
      <c r="Y78" s="425" t="e">
        <f aca="false">W78-#REF!</f>
        <v>#VALUE!</v>
      </c>
      <c r="Z78" s="426" t="n">
        <f aca="false">L78-T78-W78</f>
        <v>1300000</v>
      </c>
    </row>
    <row r="79" customFormat="false" ht="29.25" hidden="false" customHeight="false" outlineLevel="0" collapsed="false">
      <c r="A79" s="302" t="s">
        <v>633</v>
      </c>
      <c r="B79" s="408" t="n">
        <v>851</v>
      </c>
      <c r="C79" s="432" t="n">
        <v>85121</v>
      </c>
      <c r="D79" s="86" t="n">
        <v>6220</v>
      </c>
      <c r="E79" s="86" t="s">
        <v>63</v>
      </c>
      <c r="F79" s="86"/>
      <c r="G79" s="85" t="s">
        <v>60</v>
      </c>
      <c r="H79" s="195" t="n">
        <v>56</v>
      </c>
      <c r="I79" s="195"/>
      <c r="J79" s="256" t="s">
        <v>648</v>
      </c>
      <c r="K79" s="194" t="s">
        <v>633</v>
      </c>
      <c r="L79" s="437" t="n">
        <v>291000</v>
      </c>
      <c r="M79" s="438" t="s">
        <v>67</v>
      </c>
      <c r="N79" s="211" t="n">
        <f aca="false">SUM(O79:P79)</f>
        <v>0</v>
      </c>
      <c r="O79" s="201" t="n">
        <v>0</v>
      </c>
      <c r="P79" s="259" t="n">
        <v>0</v>
      </c>
      <c r="Q79" s="212" t="n">
        <f aca="false">SUM(R79:S79)</f>
        <v>0</v>
      </c>
      <c r="R79" s="201" t="n">
        <v>0</v>
      </c>
      <c r="S79" s="259" t="n">
        <v>0</v>
      </c>
      <c r="T79" s="212" t="n">
        <f aca="false">SUM(U79:V79)</f>
        <v>0</v>
      </c>
      <c r="U79" s="201" t="n">
        <f aca="false">O79+R79</f>
        <v>0</v>
      </c>
      <c r="V79" s="202" t="n">
        <f aca="false">P79+S79</f>
        <v>0</v>
      </c>
      <c r="W79" s="210" t="n">
        <v>291000</v>
      </c>
      <c r="X79" s="344" t="n">
        <v>1</v>
      </c>
      <c r="Y79" s="425" t="e">
        <f aca="false">W79-#REF!</f>
        <v>#VALUE!</v>
      </c>
      <c r="Z79" s="426" t="n">
        <f aca="false">L79-T79-W79</f>
        <v>0</v>
      </c>
    </row>
    <row r="80" customFormat="false" ht="17.25" hidden="false" customHeight="true" outlineLevel="0" collapsed="false">
      <c r="A80" s="415"/>
      <c r="B80" s="408" t="n">
        <v>921</v>
      </c>
      <c r="C80" s="432" t="n">
        <v>921</v>
      </c>
      <c r="D80" s="432"/>
      <c r="E80" s="410" t="s">
        <v>547</v>
      </c>
      <c r="F80" s="410"/>
      <c r="G80" s="85" t="s">
        <v>60</v>
      </c>
      <c r="H80" s="162" t="n">
        <v>921</v>
      </c>
      <c r="I80" s="411" t="s">
        <v>451</v>
      </c>
      <c r="J80" s="411"/>
      <c r="K80" s="411"/>
      <c r="L80" s="411"/>
      <c r="M80" s="411"/>
      <c r="N80" s="303" t="n">
        <f aca="false">SUBTOTAL(9,N81:N114)</f>
        <v>0</v>
      </c>
      <c r="O80" s="304" t="n">
        <f aca="false">SUBTOTAL(9,O81:O114)</f>
        <v>0</v>
      </c>
      <c r="P80" s="412" t="n">
        <f aca="false">SUBTOTAL(9,P81:P114)</f>
        <v>0</v>
      </c>
      <c r="Q80" s="304" t="n">
        <f aca="false">SUBTOTAL(9,Q81:Q114)</f>
        <v>1510000</v>
      </c>
      <c r="R80" s="304" t="n">
        <f aca="false">SUBTOTAL(9,R81:R114)</f>
        <v>0</v>
      </c>
      <c r="S80" s="412" t="n">
        <f aca="false">SUBTOTAL(9,S81:S114)</f>
        <v>1510000</v>
      </c>
      <c r="T80" s="304" t="n">
        <f aca="false">SUBTOTAL(9,T81:T114)</f>
        <v>1510000</v>
      </c>
      <c r="U80" s="304" t="n">
        <f aca="false">SUBTOTAL(9,U81:U114)</f>
        <v>0</v>
      </c>
      <c r="V80" s="167" t="n">
        <f aca="false">SUBTOTAL(9,V81:V114)</f>
        <v>1510000</v>
      </c>
      <c r="W80" s="155" t="n">
        <f aca="false">SUBTOTAL(9,W81:W114)</f>
        <v>4930100</v>
      </c>
      <c r="X80" s="413" t="n">
        <f aca="false">SUBTOTAL(9,X81:X114)</f>
        <v>24</v>
      </c>
      <c r="Y80" s="414" t="e">
        <f aca="false">SUBTOTAL(9,Y81:Y114)</f>
        <v>#VALUE!</v>
      </c>
      <c r="Z80" s="406" t="n">
        <f aca="false">SUBTOTAL(9,Z81:Z114)</f>
        <v>22500000</v>
      </c>
    </row>
    <row r="81" customFormat="false" ht="15" hidden="false" customHeight="true" outlineLevel="0" collapsed="false">
      <c r="A81" s="415"/>
      <c r="B81" s="408" t="n">
        <v>921</v>
      </c>
      <c r="C81" s="432" t="n">
        <v>92106</v>
      </c>
      <c r="D81" s="432"/>
      <c r="E81" s="410" t="s">
        <v>547</v>
      </c>
      <c r="F81" s="410"/>
      <c r="G81" s="85" t="s">
        <v>60</v>
      </c>
      <c r="H81" s="416" t="n">
        <v>92106</v>
      </c>
      <c r="I81" s="417" t="s">
        <v>649</v>
      </c>
      <c r="J81" s="417"/>
      <c r="K81" s="417"/>
      <c r="L81" s="417"/>
      <c r="M81" s="417"/>
      <c r="N81" s="176" t="n">
        <f aca="false">SUBTOTAL(9,N82:N101)</f>
        <v>0</v>
      </c>
      <c r="O81" s="177" t="n">
        <f aca="false">SUBTOTAL(9,O82:O101)</f>
        <v>0</v>
      </c>
      <c r="P81" s="254" t="n">
        <f aca="false">SUBTOTAL(9,P82:P101)</f>
        <v>0</v>
      </c>
      <c r="Q81" s="318" t="n">
        <f aca="false">SUBTOTAL(9,Q82:Q101)</f>
        <v>0</v>
      </c>
      <c r="R81" s="177" t="n">
        <f aca="false">SUBTOTAL(9,R82:R101)</f>
        <v>0</v>
      </c>
      <c r="S81" s="254" t="n">
        <f aca="false">SUBTOTAL(9,S82:S101)</f>
        <v>0</v>
      </c>
      <c r="T81" s="318" t="n">
        <f aca="false">SUBTOTAL(9,T82:T101)</f>
        <v>0</v>
      </c>
      <c r="U81" s="177" t="n">
        <f aca="false">SUBTOTAL(9,U82:U101)</f>
        <v>0</v>
      </c>
      <c r="V81" s="178" t="n">
        <f aca="false">SUBTOTAL(9,V82:V101)</f>
        <v>0</v>
      </c>
      <c r="W81" s="181" t="n">
        <f aca="false">SUBTOTAL(9,W82:W101)</f>
        <v>2938100</v>
      </c>
      <c r="X81" s="418" t="n">
        <f aca="false">SUBTOTAL(9,X82:X101)</f>
        <v>18</v>
      </c>
      <c r="Y81" s="419" t="e">
        <f aca="false">SUBTOTAL(9,Y82:Y101)</f>
        <v>#VALUE!</v>
      </c>
      <c r="Z81" s="420" t="n">
        <f aca="false">SUBTOTAL(9,Z82:Z101)</f>
        <v>0</v>
      </c>
    </row>
    <row r="82" customFormat="false" ht="9.95" hidden="false" customHeight="true" outlineLevel="0" collapsed="false">
      <c r="A82" s="415"/>
      <c r="B82" s="408" t="n">
        <v>921</v>
      </c>
      <c r="C82" s="432" t="n">
        <v>92106</v>
      </c>
      <c r="D82" s="432"/>
      <c r="E82" s="86" t="s">
        <v>63</v>
      </c>
      <c r="F82" s="86"/>
      <c r="G82" s="85" t="s">
        <v>60</v>
      </c>
      <c r="H82" s="184" t="s">
        <v>15</v>
      </c>
      <c r="I82" s="184"/>
      <c r="J82" s="184"/>
      <c r="K82" s="184"/>
      <c r="L82" s="184"/>
      <c r="M82" s="184"/>
      <c r="N82" s="215" t="n">
        <f aca="false">SUBTOTAL(9,N83:N92)</f>
        <v>0</v>
      </c>
      <c r="O82" s="187" t="n">
        <f aca="false">SUBTOTAL(9,O83:O92)</f>
        <v>0</v>
      </c>
      <c r="P82" s="255" t="n">
        <f aca="false">SUBTOTAL(9,P83:P92)</f>
        <v>0</v>
      </c>
      <c r="Q82" s="187" t="n">
        <f aca="false">SUBTOTAL(9,Q83:Q92)</f>
        <v>0</v>
      </c>
      <c r="R82" s="187" t="n">
        <f aca="false">SUBTOTAL(9,R83:R92)</f>
        <v>0</v>
      </c>
      <c r="S82" s="255" t="n">
        <f aca="false">SUBTOTAL(9,S83:S92)</f>
        <v>0</v>
      </c>
      <c r="T82" s="187" t="n">
        <f aca="false">SUBTOTAL(9,T83:T92)</f>
        <v>0</v>
      </c>
      <c r="U82" s="187" t="n">
        <f aca="false">SUBTOTAL(9,U83:U92)</f>
        <v>0</v>
      </c>
      <c r="V82" s="188" t="n">
        <f aca="false">SUBTOTAL(9,V83:V92)</f>
        <v>0</v>
      </c>
      <c r="W82" s="191" t="n">
        <f aca="false">SUBTOTAL(9,W83:W92)</f>
        <v>1433600</v>
      </c>
      <c r="X82" s="422" t="n">
        <f aca="false">SUBTOTAL(9,X83:X92)</f>
        <v>10</v>
      </c>
      <c r="Y82" s="423" t="e">
        <f aca="false">SUBTOTAL(9,Y83:Y92)</f>
        <v>#VALUE!</v>
      </c>
      <c r="Z82" s="424" t="n">
        <f aca="false">SUBTOTAL(9,Z83:Z92)</f>
        <v>0</v>
      </c>
    </row>
    <row r="83" customFormat="false" ht="19.5" hidden="false" customHeight="true" outlineLevel="0" collapsed="false">
      <c r="A83" s="302" t="s">
        <v>650</v>
      </c>
      <c r="B83" s="408" t="n">
        <v>921</v>
      </c>
      <c r="C83" s="432" t="n">
        <v>92106</v>
      </c>
      <c r="D83" s="86" t="n">
        <v>6220</v>
      </c>
      <c r="E83" s="86" t="s">
        <v>63</v>
      </c>
      <c r="F83" s="86"/>
      <c r="G83" s="85" t="s">
        <v>60</v>
      </c>
      <c r="H83" s="195" t="n">
        <v>57</v>
      </c>
      <c r="I83" s="195"/>
      <c r="J83" s="256" t="s">
        <v>651</v>
      </c>
      <c r="K83" s="431" t="s">
        <v>650</v>
      </c>
      <c r="L83" s="214" t="n">
        <v>293000</v>
      </c>
      <c r="M83" s="197" t="s">
        <v>67</v>
      </c>
      <c r="N83" s="200" t="n">
        <f aca="false">SUM(O83:P83)</f>
        <v>0</v>
      </c>
      <c r="O83" s="201" t="n">
        <v>0</v>
      </c>
      <c r="P83" s="259" t="n">
        <v>0</v>
      </c>
      <c r="Q83" s="201" t="n">
        <f aca="false">SUM(R83:S83)</f>
        <v>0</v>
      </c>
      <c r="R83" s="212" t="n">
        <v>0</v>
      </c>
      <c r="S83" s="244" t="n">
        <v>0</v>
      </c>
      <c r="T83" s="201" t="n">
        <f aca="false">SUM(U83:V83)</f>
        <v>0</v>
      </c>
      <c r="U83" s="201" t="n">
        <f aca="false">O83+R83</f>
        <v>0</v>
      </c>
      <c r="V83" s="202" t="n">
        <f aca="false">P83+S83</f>
        <v>0</v>
      </c>
      <c r="W83" s="205" t="n">
        <v>293000</v>
      </c>
      <c r="X83" s="344" t="n">
        <v>1</v>
      </c>
      <c r="Y83" s="425" t="e">
        <f aca="false">W83-#REF!</f>
        <v>#VALUE!</v>
      </c>
      <c r="Z83" s="426" t="n">
        <f aca="false">L83-T83-W83</f>
        <v>0</v>
      </c>
    </row>
    <row r="84" customFormat="false" ht="30" hidden="false" customHeight="true" outlineLevel="0" collapsed="false">
      <c r="A84" s="302" t="s">
        <v>652</v>
      </c>
      <c r="B84" s="408" t="n">
        <v>921</v>
      </c>
      <c r="C84" s="432" t="n">
        <v>92106</v>
      </c>
      <c r="D84" s="86" t="n">
        <v>6220</v>
      </c>
      <c r="E84" s="86" t="s">
        <v>63</v>
      </c>
      <c r="F84" s="86"/>
      <c r="G84" s="85" t="s">
        <v>60</v>
      </c>
      <c r="H84" s="195" t="n">
        <v>58</v>
      </c>
      <c r="I84" s="195"/>
      <c r="J84" s="256" t="s">
        <v>653</v>
      </c>
      <c r="K84" s="431" t="s">
        <v>652</v>
      </c>
      <c r="L84" s="199" t="n">
        <v>141500</v>
      </c>
      <c r="M84" s="197" t="s">
        <v>67</v>
      </c>
      <c r="N84" s="200" t="n">
        <f aca="false">SUM(O84:P84)</f>
        <v>0</v>
      </c>
      <c r="O84" s="201" t="n">
        <v>0</v>
      </c>
      <c r="P84" s="259" t="n">
        <v>0</v>
      </c>
      <c r="Q84" s="201" t="n">
        <f aca="false">SUM(R84:S84)</f>
        <v>0</v>
      </c>
      <c r="R84" s="212" t="n">
        <v>0</v>
      </c>
      <c r="S84" s="244" t="n">
        <v>0</v>
      </c>
      <c r="T84" s="201" t="n">
        <f aca="false">SUM(U84:V84)</f>
        <v>0</v>
      </c>
      <c r="U84" s="201" t="n">
        <f aca="false">O84+R84</f>
        <v>0</v>
      </c>
      <c r="V84" s="202" t="n">
        <f aca="false">P84+S84</f>
        <v>0</v>
      </c>
      <c r="W84" s="205" t="n">
        <v>141500</v>
      </c>
      <c r="X84" s="344" t="n">
        <v>1</v>
      </c>
      <c r="Y84" s="425" t="e">
        <f aca="false">W84-#REF!</f>
        <v>#VALUE!</v>
      </c>
      <c r="Z84" s="426" t="n">
        <f aca="false">L84-T84-W84</f>
        <v>0</v>
      </c>
    </row>
    <row r="85" customFormat="false" ht="29.25" hidden="false" customHeight="false" outlineLevel="0" collapsed="false">
      <c r="A85" s="302" t="s">
        <v>652</v>
      </c>
      <c r="B85" s="408" t="n">
        <v>921</v>
      </c>
      <c r="C85" s="432" t="n">
        <v>92106</v>
      </c>
      <c r="D85" s="86" t="n">
        <v>6220</v>
      </c>
      <c r="E85" s="86" t="s">
        <v>63</v>
      </c>
      <c r="F85" s="86"/>
      <c r="G85" s="85" t="s">
        <v>60</v>
      </c>
      <c r="H85" s="195" t="n">
        <v>59</v>
      </c>
      <c r="I85" s="195"/>
      <c r="J85" s="256" t="s">
        <v>654</v>
      </c>
      <c r="K85" s="431" t="s">
        <v>652</v>
      </c>
      <c r="L85" s="199" t="n">
        <v>24000</v>
      </c>
      <c r="M85" s="197" t="s">
        <v>67</v>
      </c>
      <c r="N85" s="200" t="n">
        <f aca="false">SUM(O85:P85)</f>
        <v>0</v>
      </c>
      <c r="O85" s="201" t="n">
        <v>0</v>
      </c>
      <c r="P85" s="259" t="n">
        <v>0</v>
      </c>
      <c r="Q85" s="201" t="n">
        <f aca="false">SUM(R85:S85)</f>
        <v>0</v>
      </c>
      <c r="R85" s="212" t="n">
        <v>0</v>
      </c>
      <c r="S85" s="244" t="n">
        <v>0</v>
      </c>
      <c r="T85" s="201" t="n">
        <f aca="false">SUM(U85:V85)</f>
        <v>0</v>
      </c>
      <c r="U85" s="201" t="n">
        <f aca="false">O85+R85</f>
        <v>0</v>
      </c>
      <c r="V85" s="202" t="n">
        <f aca="false">P85+S85</f>
        <v>0</v>
      </c>
      <c r="W85" s="205" t="n">
        <v>24000</v>
      </c>
      <c r="X85" s="344" t="n">
        <v>1</v>
      </c>
      <c r="Y85" s="425" t="e">
        <f aca="false">W85-#REF!</f>
        <v>#VALUE!</v>
      </c>
      <c r="Z85" s="426" t="n">
        <f aca="false">L85-T85-W85</f>
        <v>0</v>
      </c>
    </row>
    <row r="86" customFormat="false" ht="18.75" hidden="false" customHeight="true" outlineLevel="0" collapsed="false">
      <c r="A86" s="302" t="s">
        <v>655</v>
      </c>
      <c r="B86" s="408" t="n">
        <v>921</v>
      </c>
      <c r="C86" s="432" t="n">
        <v>92106</v>
      </c>
      <c r="D86" s="86" t="n">
        <v>6220</v>
      </c>
      <c r="E86" s="86" t="s">
        <v>63</v>
      </c>
      <c r="F86" s="86"/>
      <c r="G86" s="85" t="s">
        <v>60</v>
      </c>
      <c r="H86" s="195" t="n">
        <v>60</v>
      </c>
      <c r="I86" s="195"/>
      <c r="J86" s="256" t="s">
        <v>656</v>
      </c>
      <c r="K86" s="431" t="s">
        <v>655</v>
      </c>
      <c r="L86" s="199" t="n">
        <v>209200</v>
      </c>
      <c r="M86" s="197" t="s">
        <v>67</v>
      </c>
      <c r="N86" s="200" t="n">
        <f aca="false">SUM(O86:P86)</f>
        <v>0</v>
      </c>
      <c r="O86" s="201" t="n">
        <v>0</v>
      </c>
      <c r="P86" s="259" t="n">
        <v>0</v>
      </c>
      <c r="Q86" s="201" t="n">
        <f aca="false">SUM(R86:S86)</f>
        <v>0</v>
      </c>
      <c r="R86" s="212" t="n">
        <v>0</v>
      </c>
      <c r="S86" s="244" t="n">
        <v>0</v>
      </c>
      <c r="T86" s="201" t="n">
        <f aca="false">SUM(U86:V86)</f>
        <v>0</v>
      </c>
      <c r="U86" s="201" t="n">
        <f aca="false">O86+R86</f>
        <v>0</v>
      </c>
      <c r="V86" s="202" t="n">
        <f aca="false">P86+S86</f>
        <v>0</v>
      </c>
      <c r="W86" s="205" t="n">
        <v>209200</v>
      </c>
      <c r="X86" s="344" t="n">
        <v>1</v>
      </c>
      <c r="Y86" s="425" t="e">
        <f aca="false">W86-#REF!</f>
        <v>#VALUE!</v>
      </c>
      <c r="Z86" s="426" t="n">
        <f aca="false">L86-T86-W86</f>
        <v>0</v>
      </c>
    </row>
    <row r="87" customFormat="false" ht="19.5" hidden="false" customHeight="false" outlineLevel="0" collapsed="false">
      <c r="A87" s="302" t="s">
        <v>655</v>
      </c>
      <c r="B87" s="408" t="n">
        <v>921</v>
      </c>
      <c r="C87" s="432" t="n">
        <v>92106</v>
      </c>
      <c r="D87" s="86" t="n">
        <v>6220</v>
      </c>
      <c r="E87" s="86" t="s">
        <v>63</v>
      </c>
      <c r="F87" s="86"/>
      <c r="G87" s="85" t="s">
        <v>60</v>
      </c>
      <c r="H87" s="195" t="n">
        <v>61</v>
      </c>
      <c r="I87" s="195"/>
      <c r="J87" s="256" t="s">
        <v>657</v>
      </c>
      <c r="K87" s="431" t="s">
        <v>655</v>
      </c>
      <c r="L87" s="199" t="n">
        <v>85400</v>
      </c>
      <c r="M87" s="197" t="s">
        <v>67</v>
      </c>
      <c r="N87" s="200" t="n">
        <f aca="false">SUM(O87:P87)</f>
        <v>0</v>
      </c>
      <c r="O87" s="201" t="n">
        <v>0</v>
      </c>
      <c r="P87" s="259" t="n">
        <v>0</v>
      </c>
      <c r="Q87" s="201" t="n">
        <f aca="false">SUM(R87:S87)</f>
        <v>0</v>
      </c>
      <c r="R87" s="212" t="n">
        <v>0</v>
      </c>
      <c r="S87" s="244" t="n">
        <v>0</v>
      </c>
      <c r="T87" s="201" t="n">
        <f aca="false">SUM(U87:V87)</f>
        <v>0</v>
      </c>
      <c r="U87" s="201" t="n">
        <f aca="false">O87+R87</f>
        <v>0</v>
      </c>
      <c r="V87" s="202" t="n">
        <f aca="false">P87+S87</f>
        <v>0</v>
      </c>
      <c r="W87" s="205" t="n">
        <v>85400</v>
      </c>
      <c r="X87" s="344" t="n">
        <v>1</v>
      </c>
      <c r="Y87" s="425" t="e">
        <f aca="false">W87-#REF!</f>
        <v>#VALUE!</v>
      </c>
      <c r="Z87" s="426" t="n">
        <f aca="false">L87-T87-W87</f>
        <v>0</v>
      </c>
    </row>
    <row r="88" customFormat="false" ht="29.25" hidden="false" customHeight="false" outlineLevel="0" collapsed="false">
      <c r="A88" s="302" t="s">
        <v>658</v>
      </c>
      <c r="B88" s="408" t="n">
        <v>921</v>
      </c>
      <c r="C88" s="432" t="n">
        <v>92106</v>
      </c>
      <c r="D88" s="86" t="n">
        <v>6220</v>
      </c>
      <c r="E88" s="86" t="s">
        <v>63</v>
      </c>
      <c r="F88" s="86"/>
      <c r="G88" s="85" t="s">
        <v>60</v>
      </c>
      <c r="H88" s="195" t="n">
        <v>62</v>
      </c>
      <c r="I88" s="195"/>
      <c r="J88" s="256" t="s">
        <v>659</v>
      </c>
      <c r="K88" s="431" t="s">
        <v>658</v>
      </c>
      <c r="L88" s="199" t="n">
        <v>150000</v>
      </c>
      <c r="M88" s="197" t="s">
        <v>67</v>
      </c>
      <c r="N88" s="200" t="n">
        <f aca="false">SUM(O88:P88)</f>
        <v>0</v>
      </c>
      <c r="O88" s="201" t="n">
        <v>0</v>
      </c>
      <c r="P88" s="259" t="n">
        <v>0</v>
      </c>
      <c r="Q88" s="201" t="n">
        <f aca="false">SUM(R88:S88)</f>
        <v>0</v>
      </c>
      <c r="R88" s="212" t="n">
        <v>0</v>
      </c>
      <c r="S88" s="244" t="n">
        <v>0</v>
      </c>
      <c r="T88" s="201" t="n">
        <f aca="false">SUM(U88:V88)</f>
        <v>0</v>
      </c>
      <c r="U88" s="201" t="n">
        <f aca="false">O88+R88</f>
        <v>0</v>
      </c>
      <c r="V88" s="202" t="n">
        <f aca="false">P88+S88</f>
        <v>0</v>
      </c>
      <c r="W88" s="205" t="n">
        <v>150000</v>
      </c>
      <c r="X88" s="344" t="n">
        <v>1</v>
      </c>
      <c r="Y88" s="425" t="e">
        <f aca="false">W88-#REF!</f>
        <v>#VALUE!</v>
      </c>
      <c r="Z88" s="426" t="n">
        <f aca="false">L88-T88-W88</f>
        <v>0</v>
      </c>
    </row>
    <row r="89" customFormat="false" ht="29.25" hidden="false" customHeight="false" outlineLevel="0" collapsed="false">
      <c r="A89" s="302" t="s">
        <v>660</v>
      </c>
      <c r="B89" s="408" t="n">
        <v>921</v>
      </c>
      <c r="C89" s="432" t="n">
        <v>92106</v>
      </c>
      <c r="D89" s="86" t="n">
        <v>6220</v>
      </c>
      <c r="E89" s="86" t="s">
        <v>63</v>
      </c>
      <c r="F89" s="86"/>
      <c r="G89" s="85" t="s">
        <v>60</v>
      </c>
      <c r="H89" s="195" t="n">
        <v>63</v>
      </c>
      <c r="I89" s="195"/>
      <c r="J89" s="256" t="s">
        <v>661</v>
      </c>
      <c r="K89" s="431" t="s">
        <v>660</v>
      </c>
      <c r="L89" s="199" t="n">
        <v>107500</v>
      </c>
      <c r="M89" s="197" t="s">
        <v>67</v>
      </c>
      <c r="N89" s="200" t="n">
        <f aca="false">SUM(O89:P89)</f>
        <v>0</v>
      </c>
      <c r="O89" s="201" t="n">
        <v>0</v>
      </c>
      <c r="P89" s="259" t="n">
        <v>0</v>
      </c>
      <c r="Q89" s="201" t="n">
        <f aca="false">SUM(R89:S89)</f>
        <v>0</v>
      </c>
      <c r="R89" s="212" t="n">
        <v>0</v>
      </c>
      <c r="S89" s="244" t="n">
        <v>0</v>
      </c>
      <c r="T89" s="201" t="n">
        <f aca="false">SUM(U89:V89)</f>
        <v>0</v>
      </c>
      <c r="U89" s="201" t="n">
        <f aca="false">O89+R89</f>
        <v>0</v>
      </c>
      <c r="V89" s="202" t="n">
        <f aca="false">P89+S89</f>
        <v>0</v>
      </c>
      <c r="W89" s="205" t="n">
        <v>107500</v>
      </c>
      <c r="X89" s="344" t="n">
        <v>1</v>
      </c>
      <c r="Y89" s="425" t="e">
        <f aca="false">W89-#REF!</f>
        <v>#VALUE!</v>
      </c>
      <c r="Z89" s="426" t="n">
        <f aca="false">L89-T89-W89</f>
        <v>0</v>
      </c>
    </row>
    <row r="90" customFormat="false" ht="19.5" hidden="false" customHeight="false" outlineLevel="0" collapsed="false">
      <c r="A90" s="302" t="s">
        <v>662</v>
      </c>
      <c r="B90" s="408" t="n">
        <v>921</v>
      </c>
      <c r="C90" s="432" t="n">
        <v>92106</v>
      </c>
      <c r="D90" s="86" t="n">
        <v>6220</v>
      </c>
      <c r="E90" s="86" t="s">
        <v>63</v>
      </c>
      <c r="F90" s="86"/>
      <c r="G90" s="85" t="s">
        <v>60</v>
      </c>
      <c r="H90" s="195" t="n">
        <v>64</v>
      </c>
      <c r="I90" s="195"/>
      <c r="J90" s="256" t="s">
        <v>663</v>
      </c>
      <c r="K90" s="431" t="s">
        <v>662</v>
      </c>
      <c r="L90" s="199" t="n">
        <v>153000</v>
      </c>
      <c r="M90" s="197" t="s">
        <v>67</v>
      </c>
      <c r="N90" s="200" t="n">
        <f aca="false">SUM(O90:P90)</f>
        <v>0</v>
      </c>
      <c r="O90" s="201" t="n">
        <v>0</v>
      </c>
      <c r="P90" s="259" t="n">
        <v>0</v>
      </c>
      <c r="Q90" s="201" t="n">
        <f aca="false">SUM(R90:S90)</f>
        <v>0</v>
      </c>
      <c r="R90" s="212" t="n">
        <v>0</v>
      </c>
      <c r="S90" s="244" t="n">
        <v>0</v>
      </c>
      <c r="T90" s="201" t="n">
        <f aca="false">SUM(U90:V90)</f>
        <v>0</v>
      </c>
      <c r="U90" s="201" t="n">
        <f aca="false">O90+R90</f>
        <v>0</v>
      </c>
      <c r="V90" s="202" t="n">
        <f aca="false">P90+S90</f>
        <v>0</v>
      </c>
      <c r="W90" s="205" t="n">
        <v>153000</v>
      </c>
      <c r="X90" s="344" t="n">
        <v>1</v>
      </c>
      <c r="Y90" s="425" t="e">
        <f aca="false">W90-#REF!</f>
        <v>#VALUE!</v>
      </c>
      <c r="Z90" s="426" t="n">
        <f aca="false">L90-T90-W90</f>
        <v>0</v>
      </c>
    </row>
    <row r="91" customFormat="false" ht="21.75" hidden="false" customHeight="true" outlineLevel="0" collapsed="false">
      <c r="A91" s="302" t="s">
        <v>664</v>
      </c>
      <c r="B91" s="408" t="n">
        <v>921</v>
      </c>
      <c r="C91" s="442" t="n">
        <v>92107</v>
      </c>
      <c r="D91" s="86" t="n">
        <v>6220</v>
      </c>
      <c r="E91" s="86" t="s">
        <v>63</v>
      </c>
      <c r="F91" s="86"/>
      <c r="G91" s="85" t="s">
        <v>60</v>
      </c>
      <c r="H91" s="195" t="n">
        <v>65</v>
      </c>
      <c r="I91" s="195"/>
      <c r="J91" s="198" t="s">
        <v>665</v>
      </c>
      <c r="K91" s="194" t="s">
        <v>664</v>
      </c>
      <c r="L91" s="214" t="n">
        <v>220000</v>
      </c>
      <c r="M91" s="197" t="s">
        <v>137</v>
      </c>
      <c r="N91" s="200" t="n">
        <f aca="false">SUM(O91:P91)</f>
        <v>0</v>
      </c>
      <c r="O91" s="201" t="n">
        <v>0</v>
      </c>
      <c r="P91" s="259" t="n">
        <v>0</v>
      </c>
      <c r="Q91" s="201" t="n">
        <f aca="false">SUM(R91:S91)</f>
        <v>0</v>
      </c>
      <c r="R91" s="201" t="n">
        <v>0</v>
      </c>
      <c r="S91" s="259" t="n">
        <v>0</v>
      </c>
      <c r="T91" s="201" t="n">
        <f aca="false">SUM(U91:V91)</f>
        <v>0</v>
      </c>
      <c r="U91" s="201" t="n">
        <f aca="false">O91+R91</f>
        <v>0</v>
      </c>
      <c r="V91" s="202" t="n">
        <f aca="false">P91+S91</f>
        <v>0</v>
      </c>
      <c r="W91" s="210" t="n">
        <v>220000</v>
      </c>
      <c r="X91" s="344" t="n">
        <v>1</v>
      </c>
      <c r="Y91" s="425" t="e">
        <f aca="false">W91-#REF!</f>
        <v>#VALUE!</v>
      </c>
      <c r="Z91" s="426" t="n">
        <f aca="false">L91-T91-W91</f>
        <v>0</v>
      </c>
    </row>
    <row r="92" customFormat="false" ht="30" hidden="false" customHeight="true" outlineLevel="0" collapsed="false">
      <c r="A92" s="302" t="s">
        <v>666</v>
      </c>
      <c r="B92" s="408" t="n">
        <v>921</v>
      </c>
      <c r="C92" s="432" t="n">
        <v>92106</v>
      </c>
      <c r="D92" s="86" t="n">
        <v>6220</v>
      </c>
      <c r="E92" s="86" t="s">
        <v>63</v>
      </c>
      <c r="F92" s="86"/>
      <c r="G92" s="85" t="s">
        <v>60</v>
      </c>
      <c r="H92" s="195" t="n">
        <v>66</v>
      </c>
      <c r="I92" s="195"/>
      <c r="J92" s="198" t="s">
        <v>667</v>
      </c>
      <c r="K92" s="194" t="s">
        <v>666</v>
      </c>
      <c r="L92" s="214" t="n">
        <v>50000</v>
      </c>
      <c r="M92" s="197" t="s">
        <v>137</v>
      </c>
      <c r="N92" s="200" t="n">
        <f aca="false">SUM(O92:P92)</f>
        <v>0</v>
      </c>
      <c r="O92" s="201" t="n">
        <v>0</v>
      </c>
      <c r="P92" s="259" t="n">
        <v>0</v>
      </c>
      <c r="Q92" s="201" t="n">
        <f aca="false">SUM(R92:S92)</f>
        <v>0</v>
      </c>
      <c r="R92" s="201" t="n">
        <v>0</v>
      </c>
      <c r="S92" s="259" t="n">
        <v>0</v>
      </c>
      <c r="T92" s="201" t="n">
        <f aca="false">SUM(U92:V92)</f>
        <v>0</v>
      </c>
      <c r="U92" s="201" t="n">
        <f aca="false">O92+R92</f>
        <v>0</v>
      </c>
      <c r="V92" s="202" t="n">
        <f aca="false">P92+S92</f>
        <v>0</v>
      </c>
      <c r="W92" s="210" t="n">
        <v>50000</v>
      </c>
      <c r="X92" s="344" t="n">
        <v>1</v>
      </c>
      <c r="Y92" s="425" t="e">
        <f aca="false">W92-#REF!</f>
        <v>#VALUE!</v>
      </c>
      <c r="Z92" s="426" t="n">
        <f aca="false">L92-T92-W92</f>
        <v>0</v>
      </c>
    </row>
    <row r="93" customFormat="false" ht="11.25" hidden="false" customHeight="false" outlineLevel="0" collapsed="false">
      <c r="A93" s="415"/>
      <c r="B93" s="408" t="n">
        <v>921</v>
      </c>
      <c r="C93" s="432" t="n">
        <v>92106</v>
      </c>
      <c r="D93" s="86"/>
      <c r="E93" s="86" t="s">
        <v>99</v>
      </c>
      <c r="F93" s="86"/>
      <c r="G93" s="85" t="s">
        <v>60</v>
      </c>
      <c r="H93" s="184" t="s">
        <v>100</v>
      </c>
      <c r="I93" s="184"/>
      <c r="J93" s="184"/>
      <c r="K93" s="184"/>
      <c r="L93" s="184"/>
      <c r="M93" s="184"/>
      <c r="N93" s="215" t="n">
        <f aca="false">SUBTOTAL(9,N94:N101)</f>
        <v>0</v>
      </c>
      <c r="O93" s="187" t="n">
        <f aca="false">SUBTOTAL(9,O94:O101)</f>
        <v>0</v>
      </c>
      <c r="P93" s="255" t="n">
        <f aca="false">SUBTOTAL(9,P94:P101)</f>
        <v>0</v>
      </c>
      <c r="Q93" s="187" t="n">
        <f aca="false">SUBTOTAL(9,Q94:Q101)</f>
        <v>0</v>
      </c>
      <c r="R93" s="187" t="n">
        <f aca="false">SUBTOTAL(9,R94:R101)</f>
        <v>0</v>
      </c>
      <c r="S93" s="255" t="n">
        <f aca="false">SUBTOTAL(9,S94:S101)</f>
        <v>0</v>
      </c>
      <c r="T93" s="187" t="n">
        <f aca="false">SUBTOTAL(9,T94:T101)</f>
        <v>0</v>
      </c>
      <c r="U93" s="187" t="n">
        <f aca="false">SUBTOTAL(9,U94:U101)</f>
        <v>0</v>
      </c>
      <c r="V93" s="188" t="n">
        <f aca="false">SUBTOTAL(9,V94:V101)</f>
        <v>0</v>
      </c>
      <c r="W93" s="205" t="n">
        <f aca="false">SUBTOTAL(9,W94:W101)</f>
        <v>1504500</v>
      </c>
      <c r="X93" s="422" t="n">
        <f aca="false">SUBTOTAL(9,X94:X101)</f>
        <v>8</v>
      </c>
      <c r="Y93" s="443" t="e">
        <f aca="false">SUBTOTAL(9,Y94:Y101)</f>
        <v>#VALUE!</v>
      </c>
      <c r="Z93" s="444" t="n">
        <f aca="false">SUBTOTAL(9,Z94:Z101)</f>
        <v>0</v>
      </c>
    </row>
    <row r="94" customFormat="false" ht="24.75" hidden="false" customHeight="true" outlineLevel="0" collapsed="false">
      <c r="A94" s="302" t="s">
        <v>668</v>
      </c>
      <c r="B94" s="408" t="n">
        <v>921</v>
      </c>
      <c r="C94" s="432" t="n">
        <v>92106</v>
      </c>
      <c r="D94" s="86" t="n">
        <v>6220</v>
      </c>
      <c r="E94" s="86" t="s">
        <v>99</v>
      </c>
      <c r="F94" s="86" t="n">
        <v>0</v>
      </c>
      <c r="G94" s="85" t="s">
        <v>60</v>
      </c>
      <c r="H94" s="195" t="n">
        <v>67</v>
      </c>
      <c r="I94" s="195"/>
      <c r="J94" s="198" t="s">
        <v>669</v>
      </c>
      <c r="K94" s="431" t="s">
        <v>668</v>
      </c>
      <c r="L94" s="214" t="n">
        <v>40000</v>
      </c>
      <c r="M94" s="197" t="s">
        <v>67</v>
      </c>
      <c r="N94" s="211" t="n">
        <f aca="false">SUM(O94:P94)</f>
        <v>0</v>
      </c>
      <c r="O94" s="212" t="n">
        <v>0</v>
      </c>
      <c r="P94" s="244" t="n">
        <v>0</v>
      </c>
      <c r="Q94" s="212" t="n">
        <f aca="false">SUM(R94:S94)</f>
        <v>0</v>
      </c>
      <c r="R94" s="212" t="n">
        <v>0</v>
      </c>
      <c r="S94" s="244" t="n">
        <v>0</v>
      </c>
      <c r="T94" s="212" t="n">
        <f aca="false">SUM(U94:V94)</f>
        <v>0</v>
      </c>
      <c r="U94" s="201" t="n">
        <f aca="false">O94+R94</f>
        <v>0</v>
      </c>
      <c r="V94" s="202" t="n">
        <f aca="false">P94+S94</f>
        <v>0</v>
      </c>
      <c r="W94" s="205" t="n">
        <v>40000</v>
      </c>
      <c r="X94" s="344" t="n">
        <v>1</v>
      </c>
      <c r="Y94" s="425" t="e">
        <f aca="false">W94-#REF!</f>
        <v>#VALUE!</v>
      </c>
      <c r="Z94" s="426" t="n">
        <f aca="false">L94-T94-W94</f>
        <v>0</v>
      </c>
    </row>
    <row r="95" customFormat="false" ht="19.5" hidden="false" customHeight="false" outlineLevel="0" collapsed="false">
      <c r="A95" s="302" t="s">
        <v>670</v>
      </c>
      <c r="B95" s="408" t="n">
        <v>921</v>
      </c>
      <c r="C95" s="432" t="n">
        <v>92106</v>
      </c>
      <c r="D95" s="86" t="n">
        <v>6220</v>
      </c>
      <c r="E95" s="86" t="s">
        <v>99</v>
      </c>
      <c r="F95" s="86"/>
      <c r="G95" s="85" t="s">
        <v>60</v>
      </c>
      <c r="H95" s="195" t="n">
        <v>68</v>
      </c>
      <c r="I95" s="195"/>
      <c r="J95" s="198" t="s">
        <v>671</v>
      </c>
      <c r="K95" s="431" t="s">
        <v>670</v>
      </c>
      <c r="L95" s="199" t="n">
        <v>176500</v>
      </c>
      <c r="M95" s="197" t="s">
        <v>67</v>
      </c>
      <c r="N95" s="211" t="n">
        <f aca="false">SUM(O95:P95)</f>
        <v>0</v>
      </c>
      <c r="O95" s="212" t="n">
        <v>0</v>
      </c>
      <c r="P95" s="244" t="n">
        <v>0</v>
      </c>
      <c r="Q95" s="212" t="n">
        <f aca="false">SUM(R95:S95)</f>
        <v>0</v>
      </c>
      <c r="R95" s="212" t="n">
        <v>0</v>
      </c>
      <c r="S95" s="244" t="n">
        <v>0</v>
      </c>
      <c r="T95" s="212" t="n">
        <f aca="false">SUM(U95:V95)</f>
        <v>0</v>
      </c>
      <c r="U95" s="201" t="n">
        <f aca="false">O95+R95</f>
        <v>0</v>
      </c>
      <c r="V95" s="202" t="n">
        <f aca="false">P95+S95</f>
        <v>0</v>
      </c>
      <c r="W95" s="205" t="n">
        <v>176500</v>
      </c>
      <c r="X95" s="344" t="n">
        <v>1</v>
      </c>
      <c r="Y95" s="425" t="e">
        <f aca="false">W95-#REF!</f>
        <v>#VALUE!</v>
      </c>
      <c r="Z95" s="426" t="n">
        <f aca="false">L95-T95-W95</f>
        <v>0</v>
      </c>
    </row>
    <row r="96" customFormat="false" ht="21" hidden="false" customHeight="true" outlineLevel="0" collapsed="false">
      <c r="A96" s="302" t="s">
        <v>652</v>
      </c>
      <c r="B96" s="408" t="n">
        <v>921</v>
      </c>
      <c r="C96" s="432" t="n">
        <v>92106</v>
      </c>
      <c r="D96" s="86" t="n">
        <v>6220</v>
      </c>
      <c r="E96" s="86" t="s">
        <v>99</v>
      </c>
      <c r="F96" s="86"/>
      <c r="G96" s="85" t="s">
        <v>60</v>
      </c>
      <c r="H96" s="195" t="n">
        <v>69</v>
      </c>
      <c r="I96" s="195"/>
      <c r="J96" s="198" t="s">
        <v>672</v>
      </c>
      <c r="K96" s="431" t="s">
        <v>652</v>
      </c>
      <c r="L96" s="199" t="n">
        <v>200000</v>
      </c>
      <c r="M96" s="197" t="s">
        <v>67</v>
      </c>
      <c r="N96" s="211" t="n">
        <f aca="false">SUM(O96:P96)</f>
        <v>0</v>
      </c>
      <c r="O96" s="212" t="n">
        <v>0</v>
      </c>
      <c r="P96" s="244" t="n">
        <v>0</v>
      </c>
      <c r="Q96" s="212" t="n">
        <f aca="false">SUM(R96:S96)</f>
        <v>0</v>
      </c>
      <c r="R96" s="212" t="n">
        <v>0</v>
      </c>
      <c r="S96" s="244" t="n">
        <v>0</v>
      </c>
      <c r="T96" s="212" t="n">
        <f aca="false">SUM(U96:V96)</f>
        <v>0</v>
      </c>
      <c r="U96" s="201" t="n">
        <f aca="false">O96+R96</f>
        <v>0</v>
      </c>
      <c r="V96" s="202" t="n">
        <f aca="false">P96+S96</f>
        <v>0</v>
      </c>
      <c r="W96" s="205" t="n">
        <v>200000</v>
      </c>
      <c r="X96" s="344" t="n">
        <v>1</v>
      </c>
      <c r="Y96" s="425" t="e">
        <f aca="false">W96-#REF!</f>
        <v>#VALUE!</v>
      </c>
      <c r="Z96" s="426" t="n">
        <f aca="false">L96-T96-W96</f>
        <v>0</v>
      </c>
    </row>
    <row r="97" customFormat="false" ht="20.25" hidden="false" customHeight="true" outlineLevel="0" collapsed="false">
      <c r="A97" s="302" t="s">
        <v>673</v>
      </c>
      <c r="B97" s="408" t="n">
        <v>921</v>
      </c>
      <c r="C97" s="432" t="n">
        <v>92106</v>
      </c>
      <c r="D97" s="86" t="n">
        <v>6220</v>
      </c>
      <c r="E97" s="86" t="s">
        <v>99</v>
      </c>
      <c r="F97" s="86"/>
      <c r="G97" s="85" t="s">
        <v>60</v>
      </c>
      <c r="H97" s="195" t="n">
        <v>70</v>
      </c>
      <c r="I97" s="195"/>
      <c r="J97" s="198" t="s">
        <v>674</v>
      </c>
      <c r="K97" s="431" t="s">
        <v>673</v>
      </c>
      <c r="L97" s="199" t="n">
        <v>30000</v>
      </c>
      <c r="M97" s="197" t="s">
        <v>67</v>
      </c>
      <c r="N97" s="211" t="n">
        <f aca="false">SUM(O97:P97)</f>
        <v>0</v>
      </c>
      <c r="O97" s="212" t="n">
        <v>0</v>
      </c>
      <c r="P97" s="244" t="n">
        <v>0</v>
      </c>
      <c r="Q97" s="212" t="n">
        <f aca="false">SUM(R97:S97)</f>
        <v>0</v>
      </c>
      <c r="R97" s="212" t="n">
        <v>0</v>
      </c>
      <c r="S97" s="244" t="n">
        <v>0</v>
      </c>
      <c r="T97" s="212" t="n">
        <f aca="false">SUM(U97:V97)</f>
        <v>0</v>
      </c>
      <c r="U97" s="201" t="n">
        <f aca="false">O97+R97</f>
        <v>0</v>
      </c>
      <c r="V97" s="202" t="n">
        <f aca="false">P97+S97</f>
        <v>0</v>
      </c>
      <c r="W97" s="205" t="n">
        <v>30000</v>
      </c>
      <c r="X97" s="344" t="n">
        <v>1</v>
      </c>
      <c r="Y97" s="425" t="e">
        <f aca="false">W97-#REF!</f>
        <v>#VALUE!</v>
      </c>
      <c r="Z97" s="426" t="n">
        <f aca="false">L97-T97-W97</f>
        <v>0</v>
      </c>
    </row>
    <row r="98" customFormat="false" ht="20.25" hidden="false" customHeight="true" outlineLevel="0" collapsed="false">
      <c r="A98" s="302" t="s">
        <v>675</v>
      </c>
      <c r="B98" s="408" t="n">
        <v>921</v>
      </c>
      <c r="C98" s="432" t="n">
        <v>92106</v>
      </c>
      <c r="D98" s="86" t="n">
        <v>6220</v>
      </c>
      <c r="E98" s="86" t="s">
        <v>99</v>
      </c>
      <c r="F98" s="86"/>
      <c r="G98" s="85" t="s">
        <v>60</v>
      </c>
      <c r="H98" s="195" t="n">
        <v>71</v>
      </c>
      <c r="I98" s="195"/>
      <c r="J98" s="198" t="s">
        <v>676</v>
      </c>
      <c r="K98" s="431" t="s">
        <v>675</v>
      </c>
      <c r="L98" s="199" t="n">
        <v>480000</v>
      </c>
      <c r="M98" s="197" t="s">
        <v>67</v>
      </c>
      <c r="N98" s="211" t="n">
        <f aca="false">SUM(O98:P98)</f>
        <v>0</v>
      </c>
      <c r="O98" s="212" t="n">
        <v>0</v>
      </c>
      <c r="P98" s="244" t="n">
        <v>0</v>
      </c>
      <c r="Q98" s="212" t="n">
        <f aca="false">SUM(R98:S98)</f>
        <v>0</v>
      </c>
      <c r="R98" s="212" t="n">
        <v>0</v>
      </c>
      <c r="S98" s="244" t="n">
        <v>0</v>
      </c>
      <c r="T98" s="212" t="n">
        <f aca="false">SUM(U98:V98)</f>
        <v>0</v>
      </c>
      <c r="U98" s="201" t="n">
        <f aca="false">O98+R98</f>
        <v>0</v>
      </c>
      <c r="V98" s="202" t="n">
        <f aca="false">P98+S98</f>
        <v>0</v>
      </c>
      <c r="W98" s="205" t="n">
        <v>480000</v>
      </c>
      <c r="X98" s="344" t="n">
        <v>1</v>
      </c>
      <c r="Y98" s="425" t="e">
        <f aca="false">W98-#REF!</f>
        <v>#VALUE!</v>
      </c>
      <c r="Z98" s="426" t="n">
        <f aca="false">L98-T98-W98</f>
        <v>0</v>
      </c>
    </row>
    <row r="99" customFormat="false" ht="19.5" hidden="false" customHeight="false" outlineLevel="0" collapsed="false">
      <c r="A99" s="302" t="s">
        <v>677</v>
      </c>
      <c r="B99" s="408" t="n">
        <v>921</v>
      </c>
      <c r="C99" s="432" t="n">
        <v>92106</v>
      </c>
      <c r="D99" s="86" t="n">
        <v>6220</v>
      </c>
      <c r="E99" s="86" t="s">
        <v>99</v>
      </c>
      <c r="F99" s="86"/>
      <c r="G99" s="85" t="s">
        <v>60</v>
      </c>
      <c r="H99" s="195" t="n">
        <v>72</v>
      </c>
      <c r="I99" s="195"/>
      <c r="J99" s="198" t="s">
        <v>678</v>
      </c>
      <c r="K99" s="431" t="s">
        <v>677</v>
      </c>
      <c r="L99" s="199" t="n">
        <v>10000</v>
      </c>
      <c r="M99" s="197" t="s">
        <v>67</v>
      </c>
      <c r="N99" s="211" t="n">
        <f aca="false">SUM(O99:P99)</f>
        <v>0</v>
      </c>
      <c r="O99" s="212" t="n">
        <v>0</v>
      </c>
      <c r="P99" s="244" t="n">
        <v>0</v>
      </c>
      <c r="Q99" s="212" t="n">
        <f aca="false">SUM(R99:S99)</f>
        <v>0</v>
      </c>
      <c r="R99" s="212" t="n">
        <v>0</v>
      </c>
      <c r="S99" s="244" t="n">
        <v>0</v>
      </c>
      <c r="T99" s="212" t="n">
        <f aca="false">SUM(U99:V99)</f>
        <v>0</v>
      </c>
      <c r="U99" s="201" t="n">
        <f aca="false">O99+R99</f>
        <v>0</v>
      </c>
      <c r="V99" s="202" t="n">
        <f aca="false">P99+S99</f>
        <v>0</v>
      </c>
      <c r="W99" s="205" t="n">
        <v>10000</v>
      </c>
      <c r="X99" s="344" t="n">
        <v>1</v>
      </c>
      <c r="Y99" s="425" t="e">
        <f aca="false">W99-#REF!</f>
        <v>#VALUE!</v>
      </c>
      <c r="Z99" s="426" t="n">
        <f aca="false">L99-T99-W99</f>
        <v>0</v>
      </c>
    </row>
    <row r="100" customFormat="false" ht="20.25" hidden="false" customHeight="true" outlineLevel="0" collapsed="false">
      <c r="A100" s="302" t="s">
        <v>679</v>
      </c>
      <c r="B100" s="408" t="n">
        <v>921</v>
      </c>
      <c r="C100" s="432" t="n">
        <v>92106</v>
      </c>
      <c r="D100" s="86" t="n">
        <v>6220</v>
      </c>
      <c r="E100" s="86" t="s">
        <v>99</v>
      </c>
      <c r="F100" s="86"/>
      <c r="G100" s="85" t="s">
        <v>60</v>
      </c>
      <c r="H100" s="195" t="n">
        <v>73</v>
      </c>
      <c r="I100" s="195"/>
      <c r="J100" s="198" t="s">
        <v>680</v>
      </c>
      <c r="K100" s="431" t="s">
        <v>679</v>
      </c>
      <c r="L100" s="199" t="n">
        <v>438000</v>
      </c>
      <c r="M100" s="197" t="s">
        <v>67</v>
      </c>
      <c r="N100" s="211" t="n">
        <f aca="false">SUM(O100:P100)</f>
        <v>0</v>
      </c>
      <c r="O100" s="212" t="n">
        <v>0</v>
      </c>
      <c r="P100" s="244" t="n">
        <v>0</v>
      </c>
      <c r="Q100" s="212" t="n">
        <f aca="false">SUM(R100:S100)</f>
        <v>0</v>
      </c>
      <c r="R100" s="212" t="n">
        <v>0</v>
      </c>
      <c r="S100" s="244" t="n">
        <v>0</v>
      </c>
      <c r="T100" s="212" t="n">
        <f aca="false">SUM(U100:V100)</f>
        <v>0</v>
      </c>
      <c r="U100" s="201" t="n">
        <f aca="false">O100+R100</f>
        <v>0</v>
      </c>
      <c r="V100" s="202" t="n">
        <f aca="false">P100+S100</f>
        <v>0</v>
      </c>
      <c r="W100" s="205" t="n">
        <v>438000</v>
      </c>
      <c r="X100" s="344" t="n">
        <v>1</v>
      </c>
      <c r="Y100" s="425" t="e">
        <f aca="false">W100-#REF!</f>
        <v>#VALUE!</v>
      </c>
      <c r="Z100" s="426" t="n">
        <f aca="false">L100-T100-W100</f>
        <v>0</v>
      </c>
    </row>
    <row r="101" customFormat="false" ht="19.5" hidden="false" customHeight="false" outlineLevel="0" collapsed="false">
      <c r="A101" s="302" t="s">
        <v>666</v>
      </c>
      <c r="B101" s="408" t="n">
        <v>921</v>
      </c>
      <c r="C101" s="432" t="n">
        <v>92106</v>
      </c>
      <c r="D101" s="86" t="n">
        <v>6220</v>
      </c>
      <c r="E101" s="86" t="s">
        <v>99</v>
      </c>
      <c r="F101" s="86"/>
      <c r="G101" s="85" t="s">
        <v>60</v>
      </c>
      <c r="H101" s="195" t="n">
        <v>74</v>
      </c>
      <c r="I101" s="195"/>
      <c r="J101" s="198" t="s">
        <v>681</v>
      </c>
      <c r="K101" s="194" t="s">
        <v>666</v>
      </c>
      <c r="L101" s="214" t="n">
        <v>130000</v>
      </c>
      <c r="M101" s="197" t="s">
        <v>137</v>
      </c>
      <c r="N101" s="200" t="n">
        <f aca="false">SUM(O101:P101)</f>
        <v>0</v>
      </c>
      <c r="O101" s="201" t="n">
        <v>0</v>
      </c>
      <c r="P101" s="259" t="n">
        <v>0</v>
      </c>
      <c r="Q101" s="201" t="n">
        <f aca="false">SUM(R101:S101)</f>
        <v>0</v>
      </c>
      <c r="R101" s="201" t="n">
        <v>0</v>
      </c>
      <c r="S101" s="259" t="n">
        <v>0</v>
      </c>
      <c r="T101" s="201" t="n">
        <f aca="false">SUM(U101:V101)</f>
        <v>0</v>
      </c>
      <c r="U101" s="201" t="n">
        <f aca="false">O101+R101</f>
        <v>0</v>
      </c>
      <c r="V101" s="202" t="n">
        <f aca="false">P101+S101</f>
        <v>0</v>
      </c>
      <c r="W101" s="210" t="n">
        <v>130000</v>
      </c>
      <c r="X101" s="344" t="n">
        <v>1</v>
      </c>
      <c r="Y101" s="425" t="e">
        <f aca="false">W101-#REF!</f>
        <v>#VALUE!</v>
      </c>
      <c r="Z101" s="426" t="n">
        <f aca="false">L101-T101-W101</f>
        <v>0</v>
      </c>
    </row>
    <row r="102" customFormat="false" ht="13.5" hidden="false" customHeight="true" outlineLevel="0" collapsed="false">
      <c r="A102" s="415"/>
      <c r="B102" s="408" t="n">
        <v>921</v>
      </c>
      <c r="C102" s="442" t="n">
        <v>92109</v>
      </c>
      <c r="D102" s="86"/>
      <c r="E102" s="410" t="s">
        <v>547</v>
      </c>
      <c r="F102" s="410"/>
      <c r="G102" s="85" t="s">
        <v>60</v>
      </c>
      <c r="H102" s="416" t="n">
        <v>92109</v>
      </c>
      <c r="I102" s="417" t="s">
        <v>682</v>
      </c>
      <c r="J102" s="417"/>
      <c r="K102" s="417"/>
      <c r="L102" s="417"/>
      <c r="M102" s="417"/>
      <c r="N102" s="176" t="n">
        <f aca="false">SUBTOTAL(9,N103:N104)</f>
        <v>0</v>
      </c>
      <c r="O102" s="177" t="n">
        <f aca="false">SUBTOTAL(9,O103:O104)</f>
        <v>0</v>
      </c>
      <c r="P102" s="254" t="n">
        <f aca="false">SUBTOTAL(9,P103:P104)</f>
        <v>0</v>
      </c>
      <c r="Q102" s="318" t="n">
        <f aca="false">SUBTOTAL(9,Q103:Q104)</f>
        <v>0</v>
      </c>
      <c r="R102" s="177" t="n">
        <f aca="false">SUBTOTAL(9,R103:R104)</f>
        <v>0</v>
      </c>
      <c r="S102" s="254" t="n">
        <f aca="false">SUBTOTAL(9,S103:S104)</f>
        <v>0</v>
      </c>
      <c r="T102" s="318" t="n">
        <f aca="false">SUBTOTAL(9,T103:T104)</f>
        <v>0</v>
      </c>
      <c r="U102" s="177" t="n">
        <f aca="false">SUBTOTAL(9,U103:U104)</f>
        <v>0</v>
      </c>
      <c r="V102" s="178" t="n">
        <f aca="false">SUBTOTAL(9,V103:V104)</f>
        <v>0</v>
      </c>
      <c r="W102" s="181" t="n">
        <f aca="false">SUBTOTAL(9,W103:W104)</f>
        <v>32000</v>
      </c>
      <c r="X102" s="418" t="n">
        <f aca="false">SUBTOTAL(9,X103:X104)</f>
        <v>1</v>
      </c>
      <c r="Y102" s="419" t="e">
        <f aca="false">SUBTOTAL(9,Y103:Y104)</f>
        <v>#VALUE!</v>
      </c>
      <c r="Z102" s="420" t="n">
        <f aca="false">SUBTOTAL(9,Z103:Z104)</f>
        <v>0</v>
      </c>
    </row>
    <row r="103" customFormat="false" ht="9.75" hidden="false" customHeight="true" outlineLevel="0" collapsed="false">
      <c r="A103" s="415"/>
      <c r="B103" s="408" t="n">
        <v>921</v>
      </c>
      <c r="C103" s="442" t="n">
        <v>92109</v>
      </c>
      <c r="D103" s="432"/>
      <c r="E103" s="86" t="s">
        <v>63</v>
      </c>
      <c r="F103" s="86"/>
      <c r="G103" s="85" t="s">
        <v>60</v>
      </c>
      <c r="H103" s="184" t="s">
        <v>15</v>
      </c>
      <c r="I103" s="184"/>
      <c r="J103" s="184"/>
      <c r="K103" s="184"/>
      <c r="L103" s="184"/>
      <c r="M103" s="184"/>
      <c r="N103" s="215" t="n">
        <f aca="false">SUBTOTAL(9,N104:N104)</f>
        <v>0</v>
      </c>
      <c r="O103" s="187" t="n">
        <f aca="false">SUBTOTAL(9,O104:O104)</f>
        <v>0</v>
      </c>
      <c r="P103" s="255" t="n">
        <f aca="false">SUBTOTAL(9,P104:P104)</f>
        <v>0</v>
      </c>
      <c r="Q103" s="187" t="n">
        <f aca="false">SUBTOTAL(9,Q104:Q104)</f>
        <v>0</v>
      </c>
      <c r="R103" s="187" t="n">
        <f aca="false">SUBTOTAL(9,R104:R104)</f>
        <v>0</v>
      </c>
      <c r="S103" s="255" t="n">
        <f aca="false">SUBTOTAL(9,S104:S104)</f>
        <v>0</v>
      </c>
      <c r="T103" s="187" t="n">
        <f aca="false">SUBTOTAL(9,T104:T104)</f>
        <v>0</v>
      </c>
      <c r="U103" s="187" t="n">
        <f aca="false">SUBTOTAL(9,U104:U104)</f>
        <v>0</v>
      </c>
      <c r="V103" s="188" t="n">
        <f aca="false">SUBTOTAL(9,V104:V104)</f>
        <v>0</v>
      </c>
      <c r="W103" s="191" t="n">
        <f aca="false">SUBTOTAL(9,W104:W104)</f>
        <v>32000</v>
      </c>
      <c r="X103" s="422" t="n">
        <f aca="false">SUBTOTAL(9,X104:X104)</f>
        <v>1</v>
      </c>
      <c r="Y103" s="423" t="e">
        <f aca="false">SUBTOTAL(9,Y104:Y104)</f>
        <v>#VALUE!</v>
      </c>
      <c r="Z103" s="424" t="n">
        <f aca="false">SUBTOTAL(9,Z104:Z104)</f>
        <v>0</v>
      </c>
    </row>
    <row r="104" customFormat="false" ht="29.25" hidden="false" customHeight="false" outlineLevel="0" collapsed="false">
      <c r="A104" s="302" t="s">
        <v>683</v>
      </c>
      <c r="B104" s="408" t="n">
        <v>921</v>
      </c>
      <c r="C104" s="442" t="n">
        <v>92109</v>
      </c>
      <c r="D104" s="86" t="n">
        <v>6220</v>
      </c>
      <c r="E104" s="86" t="s">
        <v>63</v>
      </c>
      <c r="F104" s="86"/>
      <c r="G104" s="85" t="s">
        <v>60</v>
      </c>
      <c r="H104" s="195" t="n">
        <v>75</v>
      </c>
      <c r="I104" s="195"/>
      <c r="J104" s="256" t="s">
        <v>684</v>
      </c>
      <c r="K104" s="431" t="s">
        <v>683</v>
      </c>
      <c r="L104" s="214" t="n">
        <v>32000</v>
      </c>
      <c r="M104" s="197" t="s">
        <v>67</v>
      </c>
      <c r="N104" s="200" t="n">
        <f aca="false">SUM(O104:P104)</f>
        <v>0</v>
      </c>
      <c r="O104" s="201" t="n">
        <v>0</v>
      </c>
      <c r="P104" s="259" t="n">
        <v>0</v>
      </c>
      <c r="Q104" s="201" t="n">
        <f aca="false">SUM(R104:S104)</f>
        <v>0</v>
      </c>
      <c r="R104" s="201" t="n">
        <v>0</v>
      </c>
      <c r="S104" s="259" t="n">
        <v>0</v>
      </c>
      <c r="T104" s="201" t="n">
        <f aca="false">SUM(U104:V104)</f>
        <v>0</v>
      </c>
      <c r="U104" s="201" t="n">
        <f aca="false">O104+R104</f>
        <v>0</v>
      </c>
      <c r="V104" s="202" t="n">
        <f aca="false">P104+S104</f>
        <v>0</v>
      </c>
      <c r="W104" s="210" t="n">
        <v>32000</v>
      </c>
      <c r="X104" s="344" t="n">
        <v>1</v>
      </c>
      <c r="Y104" s="425" t="e">
        <f aca="false">W104-#REF!</f>
        <v>#VALUE!</v>
      </c>
      <c r="Z104" s="426" t="n">
        <f aca="false">L104-T104-W104</f>
        <v>0</v>
      </c>
    </row>
    <row r="105" customFormat="false" ht="13.5" hidden="false" customHeight="true" outlineLevel="0" collapsed="false">
      <c r="A105" s="415"/>
      <c r="B105" s="408" t="n">
        <v>921</v>
      </c>
      <c r="C105" s="408" t="n">
        <v>92118</v>
      </c>
      <c r="D105" s="86"/>
      <c r="E105" s="410" t="s">
        <v>547</v>
      </c>
      <c r="F105" s="410"/>
      <c r="G105" s="85" t="s">
        <v>60</v>
      </c>
      <c r="H105" s="416" t="n">
        <v>92118</v>
      </c>
      <c r="I105" s="417" t="s">
        <v>452</v>
      </c>
      <c r="J105" s="417"/>
      <c r="K105" s="417"/>
      <c r="L105" s="417"/>
      <c r="M105" s="417"/>
      <c r="N105" s="176" t="n">
        <f aca="false">SUBTOTAL(9,N106:N114)</f>
        <v>0</v>
      </c>
      <c r="O105" s="177" t="n">
        <f aca="false">SUBTOTAL(9,O106:O114)</f>
        <v>0</v>
      </c>
      <c r="P105" s="254" t="n">
        <f aca="false">SUBTOTAL(9,P106:P114)</f>
        <v>0</v>
      </c>
      <c r="Q105" s="318" t="n">
        <f aca="false">SUBTOTAL(9,Q106:Q114)</f>
        <v>1510000</v>
      </c>
      <c r="R105" s="177" t="n">
        <f aca="false">SUBTOTAL(9,R106:R114)</f>
        <v>0</v>
      </c>
      <c r="S105" s="254" t="n">
        <f aca="false">SUBTOTAL(9,S106:S114)</f>
        <v>1510000</v>
      </c>
      <c r="T105" s="318" t="n">
        <f aca="false">SUBTOTAL(9,T106:T114)</f>
        <v>1510000</v>
      </c>
      <c r="U105" s="177" t="n">
        <f aca="false">SUBTOTAL(9,U106:U114)</f>
        <v>0</v>
      </c>
      <c r="V105" s="178" t="n">
        <f aca="false">SUBTOTAL(9,V106:V114)</f>
        <v>1510000</v>
      </c>
      <c r="W105" s="181" t="n">
        <f aca="false">SUBTOTAL(9,W106:W114)</f>
        <v>1960000</v>
      </c>
      <c r="X105" s="418" t="n">
        <f aca="false">SUBTOTAL(9,X106:X114)</f>
        <v>5</v>
      </c>
      <c r="Y105" s="419" t="e">
        <f aca="false">SUBTOTAL(9,Y106:Y114)</f>
        <v>#VALUE!</v>
      </c>
      <c r="Z105" s="420" t="n">
        <f aca="false">SUBTOTAL(9,Z106:Z114)</f>
        <v>22500000</v>
      </c>
    </row>
    <row r="106" customFormat="false" ht="9.75" hidden="false" customHeight="true" outlineLevel="0" collapsed="false">
      <c r="A106" s="415"/>
      <c r="B106" s="408" t="n">
        <v>921</v>
      </c>
      <c r="C106" s="408" t="n">
        <v>92118</v>
      </c>
      <c r="D106" s="432"/>
      <c r="E106" s="86" t="s">
        <v>70</v>
      </c>
      <c r="F106" s="86"/>
      <c r="G106" s="85" t="s">
        <v>60</v>
      </c>
      <c r="H106" s="184" t="s">
        <v>685</v>
      </c>
      <c r="I106" s="184"/>
      <c r="J106" s="184"/>
      <c r="K106" s="184"/>
      <c r="L106" s="184"/>
      <c r="M106" s="184"/>
      <c r="N106" s="215" t="n">
        <f aca="false">SUBTOTAL(9,N107:N107)</f>
        <v>0</v>
      </c>
      <c r="O106" s="187" t="n">
        <f aca="false">SUBTOTAL(9,O107:O107)</f>
        <v>0</v>
      </c>
      <c r="P106" s="255" t="n">
        <f aca="false">SUBTOTAL(9,P107:P107)</f>
        <v>0</v>
      </c>
      <c r="Q106" s="187" t="n">
        <f aca="false">SUBTOTAL(9,Q107:Q107)</f>
        <v>10000</v>
      </c>
      <c r="R106" s="187" t="n">
        <f aca="false">SUBTOTAL(9,R107:R107)</f>
        <v>0</v>
      </c>
      <c r="S106" s="255" t="n">
        <f aca="false">SUBTOTAL(9,S107:S107)</f>
        <v>10000</v>
      </c>
      <c r="T106" s="187" t="n">
        <f aca="false">SUBTOTAL(9,T107:T107)</f>
        <v>10000</v>
      </c>
      <c r="U106" s="187" t="n">
        <f aca="false">SUBTOTAL(9,U107:U107)</f>
        <v>0</v>
      </c>
      <c r="V106" s="188" t="n">
        <f aca="false">SUBTOTAL(9,V107:V107)</f>
        <v>10000</v>
      </c>
      <c r="W106" s="191" t="n">
        <f aca="false">SUBTOTAL(9,W107:W107)</f>
        <v>150000</v>
      </c>
      <c r="X106" s="422" t="n">
        <f aca="false">SUBTOTAL(9,X107:X107)</f>
        <v>1</v>
      </c>
      <c r="Y106" s="423" t="e">
        <f aca="false">SUBTOTAL(9,Y107:Y107)</f>
        <v>#VALUE!</v>
      </c>
      <c r="Z106" s="424" t="n">
        <f aca="false">SUBTOTAL(9,Z107:Z107)</f>
        <v>0</v>
      </c>
    </row>
    <row r="107" customFormat="false" ht="19.5" hidden="false" customHeight="false" outlineLevel="0" collapsed="false">
      <c r="A107" s="335" t="s">
        <v>686</v>
      </c>
      <c r="B107" s="408" t="n">
        <v>921</v>
      </c>
      <c r="C107" s="408" t="n">
        <v>92118</v>
      </c>
      <c r="D107" s="86" t="n">
        <v>6220</v>
      </c>
      <c r="E107" s="86" t="s">
        <v>70</v>
      </c>
      <c r="F107" s="86"/>
      <c r="G107" s="85" t="s">
        <v>60</v>
      </c>
      <c r="H107" s="195" t="n">
        <v>76</v>
      </c>
      <c r="I107" s="195"/>
      <c r="J107" s="256" t="s">
        <v>687</v>
      </c>
      <c r="K107" s="445" t="s">
        <v>686</v>
      </c>
      <c r="L107" s="214" t="n">
        <v>160000</v>
      </c>
      <c r="M107" s="197" t="s">
        <v>111</v>
      </c>
      <c r="N107" s="200" t="n">
        <f aca="false">SUM(O107:P107)</f>
        <v>0</v>
      </c>
      <c r="O107" s="201" t="n">
        <v>0</v>
      </c>
      <c r="P107" s="259" t="n">
        <v>0</v>
      </c>
      <c r="Q107" s="201" t="n">
        <f aca="false">SUM(R107:S107)</f>
        <v>10000</v>
      </c>
      <c r="R107" s="201" t="n">
        <v>0</v>
      </c>
      <c r="S107" s="259" t="n">
        <v>10000</v>
      </c>
      <c r="T107" s="201" t="n">
        <f aca="false">SUM(U107:V107)</f>
        <v>10000</v>
      </c>
      <c r="U107" s="201" t="n">
        <f aca="false">O107+R107</f>
        <v>0</v>
      </c>
      <c r="V107" s="202" t="n">
        <f aca="false">P107+S107</f>
        <v>10000</v>
      </c>
      <c r="W107" s="210" t="n">
        <v>150000</v>
      </c>
      <c r="X107" s="344" t="n">
        <v>1</v>
      </c>
      <c r="Y107" s="425" t="e">
        <f aca="false">W107-#REF!</f>
        <v>#VALUE!</v>
      </c>
      <c r="Z107" s="426" t="n">
        <f aca="false">L107-T107-W107</f>
        <v>0</v>
      </c>
    </row>
    <row r="108" customFormat="false" ht="9.75" hidden="false" customHeight="true" outlineLevel="0" collapsed="false">
      <c r="A108" s="415"/>
      <c r="B108" s="408" t="n">
        <v>921</v>
      </c>
      <c r="C108" s="408" t="n">
        <v>92118</v>
      </c>
      <c r="D108" s="432"/>
      <c r="E108" s="86" t="s">
        <v>85</v>
      </c>
      <c r="F108" s="86"/>
      <c r="G108" s="85" t="s">
        <v>60</v>
      </c>
      <c r="H108" s="184" t="s">
        <v>14</v>
      </c>
      <c r="I108" s="184"/>
      <c r="J108" s="184"/>
      <c r="K108" s="184"/>
      <c r="L108" s="184"/>
      <c r="M108" s="184"/>
      <c r="N108" s="215" t="n">
        <f aca="false">SUBTOTAL(9,N109:N109)</f>
        <v>0</v>
      </c>
      <c r="O108" s="187" t="n">
        <f aca="false">SUBTOTAL(9,O109:O109)</f>
        <v>0</v>
      </c>
      <c r="P108" s="255" t="n">
        <f aca="false">SUBTOTAL(9,P109:P109)</f>
        <v>0</v>
      </c>
      <c r="Q108" s="187" t="n">
        <f aca="false">SUBTOTAL(9,Q109:Q109)</f>
        <v>1500000</v>
      </c>
      <c r="R108" s="187" t="n">
        <f aca="false">SUBTOTAL(9,R109:R109)</f>
        <v>0</v>
      </c>
      <c r="S108" s="255" t="n">
        <f aca="false">SUBTOTAL(9,S109:S109)</f>
        <v>1500000</v>
      </c>
      <c r="T108" s="187" t="n">
        <f aca="false">SUBTOTAL(9,T109:T109)</f>
        <v>1500000</v>
      </c>
      <c r="U108" s="187" t="n">
        <f aca="false">SUBTOTAL(9,U109:U109)</f>
        <v>0</v>
      </c>
      <c r="V108" s="188" t="n">
        <f aca="false">SUBTOTAL(9,V109:V109)</f>
        <v>1500000</v>
      </c>
      <c r="W108" s="191" t="n">
        <f aca="false">SUBTOTAL(9,W109:W109)</f>
        <v>1000000</v>
      </c>
      <c r="X108" s="422" t="n">
        <f aca="false">SUBTOTAL(9,X109:X109)</f>
        <v>1</v>
      </c>
      <c r="Y108" s="423" t="e">
        <f aca="false">SUBTOTAL(9,Y109:Y109)</f>
        <v>#VALUE!</v>
      </c>
      <c r="Z108" s="424" t="n">
        <f aca="false">SUBTOTAL(9,Z109:Z109)</f>
        <v>22500000</v>
      </c>
    </row>
    <row r="109" customFormat="false" ht="29.25" hidden="false" customHeight="true" outlineLevel="0" collapsed="false">
      <c r="A109" s="335" t="s">
        <v>688</v>
      </c>
      <c r="B109" s="408" t="n">
        <v>921</v>
      </c>
      <c r="C109" s="408" t="n">
        <v>92118</v>
      </c>
      <c r="D109" s="86" t="n">
        <v>6220</v>
      </c>
      <c r="E109" s="86" t="s">
        <v>85</v>
      </c>
      <c r="F109" s="86"/>
      <c r="G109" s="85" t="s">
        <v>60</v>
      </c>
      <c r="H109" s="195" t="n">
        <v>77</v>
      </c>
      <c r="I109" s="195"/>
      <c r="J109" s="256" t="s">
        <v>689</v>
      </c>
      <c r="K109" s="445" t="s">
        <v>688</v>
      </c>
      <c r="L109" s="214" t="n">
        <v>25000000</v>
      </c>
      <c r="M109" s="197" t="s">
        <v>133</v>
      </c>
      <c r="N109" s="200" t="n">
        <f aca="false">SUM(O109:P109)</f>
        <v>0</v>
      </c>
      <c r="O109" s="201" t="n">
        <v>0</v>
      </c>
      <c r="P109" s="259" t="n">
        <v>0</v>
      </c>
      <c r="Q109" s="201" t="n">
        <f aca="false">SUM(R109:S109)</f>
        <v>1500000</v>
      </c>
      <c r="R109" s="201" t="n">
        <v>0</v>
      </c>
      <c r="S109" s="259" t="n">
        <v>1500000</v>
      </c>
      <c r="T109" s="201" t="n">
        <f aca="false">SUM(U109:V109)</f>
        <v>1500000</v>
      </c>
      <c r="U109" s="201" t="n">
        <f aca="false">O109+R109</f>
        <v>0</v>
      </c>
      <c r="V109" s="202" t="n">
        <f aca="false">P109+S109</f>
        <v>1500000</v>
      </c>
      <c r="W109" s="210" t="n">
        <v>1000000</v>
      </c>
      <c r="X109" s="344" t="n">
        <v>1</v>
      </c>
      <c r="Y109" s="425" t="e">
        <f aca="false">W109-#REF!</f>
        <v>#VALUE!</v>
      </c>
      <c r="Z109" s="426" t="n">
        <f aca="false">L109-T109-W109</f>
        <v>22500000</v>
      </c>
    </row>
    <row r="110" customFormat="false" ht="9.75" hidden="false" customHeight="true" outlineLevel="0" collapsed="false">
      <c r="A110" s="415"/>
      <c r="B110" s="408" t="n">
        <v>921</v>
      </c>
      <c r="C110" s="408" t="n">
        <v>92118</v>
      </c>
      <c r="D110" s="432"/>
      <c r="E110" s="86" t="s">
        <v>63</v>
      </c>
      <c r="F110" s="86"/>
      <c r="G110" s="85" t="s">
        <v>60</v>
      </c>
      <c r="H110" s="184" t="s">
        <v>15</v>
      </c>
      <c r="I110" s="184"/>
      <c r="J110" s="184"/>
      <c r="K110" s="184"/>
      <c r="L110" s="184"/>
      <c r="M110" s="184"/>
      <c r="N110" s="215" t="n">
        <f aca="false">SUBTOTAL(9,N111:N111)</f>
        <v>0</v>
      </c>
      <c r="O110" s="187" t="n">
        <f aca="false">SUBTOTAL(9,O111:O111)</f>
        <v>0</v>
      </c>
      <c r="P110" s="255" t="n">
        <f aca="false">SUBTOTAL(9,P111:P111)</f>
        <v>0</v>
      </c>
      <c r="Q110" s="187" t="n">
        <f aca="false">SUBTOTAL(9,Q111:Q111)</f>
        <v>0</v>
      </c>
      <c r="R110" s="187" t="n">
        <f aca="false">SUBTOTAL(9,R111:R111)</f>
        <v>0</v>
      </c>
      <c r="S110" s="255" t="n">
        <f aca="false">SUBTOTAL(9,S111:S111)</f>
        <v>0</v>
      </c>
      <c r="T110" s="187" t="n">
        <f aca="false">SUBTOTAL(9,T111:T111)</f>
        <v>0</v>
      </c>
      <c r="U110" s="187" t="n">
        <f aca="false">SUBTOTAL(9,U111:U111)</f>
        <v>0</v>
      </c>
      <c r="V110" s="188" t="n">
        <f aca="false">SUBTOTAL(9,V111:V111)</f>
        <v>0</v>
      </c>
      <c r="W110" s="191" t="n">
        <f aca="false">SUBTOTAL(9,W111:W111)</f>
        <v>160000</v>
      </c>
      <c r="X110" s="422" t="n">
        <f aca="false">SUBTOTAL(9,X111:X111)</f>
        <v>1</v>
      </c>
      <c r="Y110" s="423" t="e">
        <f aca="false">SUBTOTAL(9,Y111:Y111)</f>
        <v>#VALUE!</v>
      </c>
      <c r="Z110" s="424" t="n">
        <f aca="false">SUBTOTAL(9,Z111:Z111)</f>
        <v>0</v>
      </c>
    </row>
    <row r="111" customFormat="false" ht="19.5" hidden="false" customHeight="false" outlineLevel="0" collapsed="false">
      <c r="A111" s="335" t="s">
        <v>686</v>
      </c>
      <c r="B111" s="408" t="n">
        <v>921</v>
      </c>
      <c r="C111" s="408" t="n">
        <v>92118</v>
      </c>
      <c r="D111" s="86" t="n">
        <v>6220</v>
      </c>
      <c r="E111" s="86" t="s">
        <v>63</v>
      </c>
      <c r="F111" s="86"/>
      <c r="G111" s="85" t="s">
        <v>60</v>
      </c>
      <c r="H111" s="195" t="n">
        <v>78</v>
      </c>
      <c r="I111" s="195"/>
      <c r="J111" s="256" t="s">
        <v>690</v>
      </c>
      <c r="K111" s="445" t="s">
        <v>686</v>
      </c>
      <c r="L111" s="214" t="n">
        <v>160000</v>
      </c>
      <c r="M111" s="197" t="s">
        <v>67</v>
      </c>
      <c r="N111" s="200" t="n">
        <f aca="false">SUM(O111:P111)</f>
        <v>0</v>
      </c>
      <c r="O111" s="201" t="n">
        <v>0</v>
      </c>
      <c r="P111" s="259" t="n">
        <v>0</v>
      </c>
      <c r="Q111" s="201" t="n">
        <f aca="false">SUM(R111:S111)</f>
        <v>0</v>
      </c>
      <c r="R111" s="201" t="n">
        <v>0</v>
      </c>
      <c r="S111" s="259" t="n">
        <v>0</v>
      </c>
      <c r="T111" s="201" t="n">
        <f aca="false">SUM(U111:V111)</f>
        <v>0</v>
      </c>
      <c r="U111" s="201" t="n">
        <f aca="false">O111+R111</f>
        <v>0</v>
      </c>
      <c r="V111" s="202" t="n">
        <f aca="false">P111+S111</f>
        <v>0</v>
      </c>
      <c r="W111" s="210" t="n">
        <v>160000</v>
      </c>
      <c r="X111" s="344" t="n">
        <v>1</v>
      </c>
      <c r="Y111" s="425" t="e">
        <f aca="false">W111-#REF!</f>
        <v>#VALUE!</v>
      </c>
      <c r="Z111" s="426" t="n">
        <f aca="false">L111-T111-W111</f>
        <v>0</v>
      </c>
    </row>
    <row r="112" customFormat="false" ht="9.75" hidden="false" customHeight="true" outlineLevel="0" collapsed="false">
      <c r="A112" s="415"/>
      <c r="B112" s="408" t="n">
        <v>921</v>
      </c>
      <c r="C112" s="408" t="n">
        <v>92118</v>
      </c>
      <c r="D112" s="432"/>
      <c r="E112" s="86" t="s">
        <v>99</v>
      </c>
      <c r="F112" s="86"/>
      <c r="G112" s="85" t="s">
        <v>60</v>
      </c>
      <c r="H112" s="184" t="s">
        <v>100</v>
      </c>
      <c r="I112" s="184"/>
      <c r="J112" s="184"/>
      <c r="K112" s="184"/>
      <c r="L112" s="184"/>
      <c r="M112" s="184"/>
      <c r="N112" s="215" t="n">
        <f aca="false">SUBTOTAL(9,N113:N114)</f>
        <v>0</v>
      </c>
      <c r="O112" s="187" t="n">
        <f aca="false">SUBTOTAL(9,O113:O114)</f>
        <v>0</v>
      </c>
      <c r="P112" s="255" t="n">
        <f aca="false">SUBTOTAL(9,P113:P114)</f>
        <v>0</v>
      </c>
      <c r="Q112" s="187" t="n">
        <f aca="false">SUBTOTAL(9,Q113:Q114)</f>
        <v>0</v>
      </c>
      <c r="R112" s="187" t="n">
        <f aca="false">SUBTOTAL(9,R113:R114)</f>
        <v>0</v>
      </c>
      <c r="S112" s="255" t="n">
        <f aca="false">SUBTOTAL(9,S113:S114)</f>
        <v>0</v>
      </c>
      <c r="T112" s="187" t="n">
        <f aca="false">SUBTOTAL(9,T113:T114)</f>
        <v>0</v>
      </c>
      <c r="U112" s="187" t="n">
        <f aca="false">SUBTOTAL(9,U113:U114)</f>
        <v>0</v>
      </c>
      <c r="V112" s="188" t="n">
        <f aca="false">SUBTOTAL(9,V113:V114)</f>
        <v>0</v>
      </c>
      <c r="W112" s="191" t="n">
        <f aca="false">SUBTOTAL(9,W113:W114)</f>
        <v>650000</v>
      </c>
      <c r="X112" s="422" t="n">
        <f aca="false">SUBTOTAL(9,X113:X114)</f>
        <v>2</v>
      </c>
      <c r="Y112" s="423" t="e">
        <f aca="false">SUBTOTAL(9,Y113:Y114)</f>
        <v>#VALUE!</v>
      </c>
      <c r="Z112" s="424" t="n">
        <f aca="false">SUBTOTAL(9,Z113:Z114)</f>
        <v>0</v>
      </c>
    </row>
    <row r="113" customFormat="false" ht="24.75" hidden="false" customHeight="false" outlineLevel="0" collapsed="false">
      <c r="A113" s="335" t="s">
        <v>691</v>
      </c>
      <c r="B113" s="408" t="n">
        <v>921</v>
      </c>
      <c r="C113" s="408" t="n">
        <v>92118</v>
      </c>
      <c r="D113" s="86" t="n">
        <v>6220</v>
      </c>
      <c r="E113" s="86" t="s">
        <v>99</v>
      </c>
      <c r="F113" s="86"/>
      <c r="G113" s="85" t="s">
        <v>60</v>
      </c>
      <c r="H113" s="195" t="n">
        <v>79</v>
      </c>
      <c r="I113" s="195"/>
      <c r="J113" s="256" t="s">
        <v>692</v>
      </c>
      <c r="K113" s="445" t="s">
        <v>691</v>
      </c>
      <c r="L113" s="214" t="n">
        <v>500000</v>
      </c>
      <c r="M113" s="197" t="s">
        <v>67</v>
      </c>
      <c r="N113" s="200" t="n">
        <f aca="false">SUM(O113:P113)</f>
        <v>0</v>
      </c>
      <c r="O113" s="201" t="n">
        <v>0</v>
      </c>
      <c r="P113" s="259" t="n">
        <v>0</v>
      </c>
      <c r="Q113" s="201" t="n">
        <f aca="false">SUM(R113:S113)</f>
        <v>0</v>
      </c>
      <c r="R113" s="201" t="n">
        <v>0</v>
      </c>
      <c r="S113" s="259" t="n">
        <v>0</v>
      </c>
      <c r="T113" s="201" t="n">
        <f aca="false">SUM(U113:V113)</f>
        <v>0</v>
      </c>
      <c r="U113" s="201" t="n">
        <f aca="false">O113+R113</f>
        <v>0</v>
      </c>
      <c r="V113" s="202" t="n">
        <f aca="false">P113+S113</f>
        <v>0</v>
      </c>
      <c r="W113" s="210" t="n">
        <v>500000</v>
      </c>
      <c r="X113" s="344" t="n">
        <v>1</v>
      </c>
      <c r="Y113" s="425" t="e">
        <f aca="false">W113-#REF!</f>
        <v>#VALUE!</v>
      </c>
      <c r="Z113" s="426" t="n">
        <f aca="false">L113-T113-W113</f>
        <v>0</v>
      </c>
    </row>
    <row r="114" customFormat="false" ht="27" hidden="false" customHeight="true" outlineLevel="0" collapsed="false">
      <c r="A114" s="335" t="s">
        <v>688</v>
      </c>
      <c r="B114" s="408" t="n">
        <v>921</v>
      </c>
      <c r="C114" s="408" t="n">
        <v>92118</v>
      </c>
      <c r="D114" s="86" t="n">
        <v>6220</v>
      </c>
      <c r="E114" s="86" t="s">
        <v>99</v>
      </c>
      <c r="F114" s="86"/>
      <c r="G114" s="85" t="s">
        <v>60</v>
      </c>
      <c r="H114" s="195" t="n">
        <v>80</v>
      </c>
      <c r="I114" s="195"/>
      <c r="J114" s="256" t="s">
        <v>693</v>
      </c>
      <c r="K114" s="445" t="s">
        <v>688</v>
      </c>
      <c r="L114" s="214" t="n">
        <v>150000</v>
      </c>
      <c r="M114" s="197" t="s">
        <v>67</v>
      </c>
      <c r="N114" s="200" t="n">
        <f aca="false">SUM(O114:P114)</f>
        <v>0</v>
      </c>
      <c r="O114" s="201" t="n">
        <v>0</v>
      </c>
      <c r="P114" s="259" t="n">
        <v>0</v>
      </c>
      <c r="Q114" s="201" t="n">
        <f aca="false">SUM(R114:S114)</f>
        <v>0</v>
      </c>
      <c r="R114" s="201" t="n">
        <v>0</v>
      </c>
      <c r="S114" s="259" t="n">
        <v>0</v>
      </c>
      <c r="T114" s="201" t="n">
        <f aca="false">SUM(U114:V114)</f>
        <v>0</v>
      </c>
      <c r="U114" s="201" t="n">
        <f aca="false">O114+R114</f>
        <v>0</v>
      </c>
      <c r="V114" s="202" t="n">
        <f aca="false">P114+S114</f>
        <v>0</v>
      </c>
      <c r="W114" s="210" t="n">
        <v>150000</v>
      </c>
      <c r="X114" s="344" t="n">
        <v>1</v>
      </c>
      <c r="Y114" s="425" t="e">
        <f aca="false">W114-#REF!</f>
        <v>#VALUE!</v>
      </c>
      <c r="Z114" s="426" t="n">
        <f aca="false">L114-T114-W114</f>
        <v>0</v>
      </c>
    </row>
    <row r="115" customFormat="false" ht="11.25" hidden="false" customHeight="false" outlineLevel="0" collapsed="false">
      <c r="A115" s="415"/>
      <c r="B115" s="432"/>
      <c r="C115" s="432"/>
      <c r="D115" s="432"/>
      <c r="E115" s="432"/>
      <c r="F115" s="432"/>
      <c r="H115" s="369"/>
    </row>
    <row r="116" customFormat="false" ht="11.25" hidden="false" customHeight="false" outlineLevel="0" collapsed="false">
      <c r="A116" s="415"/>
      <c r="B116" s="432"/>
      <c r="C116" s="432"/>
      <c r="D116" s="432"/>
      <c r="E116" s="432"/>
      <c r="F116" s="432"/>
      <c r="H116" s="369"/>
    </row>
    <row r="117" customFormat="false" ht="11.25" hidden="true" customHeight="false" outlineLevel="0" collapsed="false">
      <c r="A117" s="415"/>
      <c r="B117" s="432"/>
      <c r="C117" s="432"/>
      <c r="D117" s="432"/>
      <c r="E117" s="432"/>
      <c r="F117" s="432"/>
      <c r="H117" s="369" t="s">
        <v>694</v>
      </c>
    </row>
    <row r="118" customFormat="false" ht="11.25" hidden="false" customHeight="false" outlineLevel="0" collapsed="false">
      <c r="A118" s="415"/>
      <c r="B118" s="432"/>
      <c r="C118" s="432"/>
      <c r="D118" s="432"/>
      <c r="E118" s="432"/>
      <c r="F118" s="432"/>
    </row>
    <row r="119" customFormat="false" ht="11.25" hidden="false" customHeight="false" outlineLevel="0" collapsed="false">
      <c r="A119" s="415"/>
      <c r="B119" s="432"/>
      <c r="C119" s="432"/>
      <c r="D119" s="432"/>
      <c r="E119" s="432"/>
      <c r="F119" s="432"/>
    </row>
    <row r="120" customFormat="false" ht="11.25" hidden="false" customHeight="false" outlineLevel="0" collapsed="false">
      <c r="A120" s="415"/>
      <c r="B120" s="432"/>
      <c r="C120" s="432"/>
      <c r="D120" s="432"/>
      <c r="E120" s="432"/>
      <c r="F120" s="432"/>
    </row>
  </sheetData>
  <autoFilter ref="A10:G116"/>
  <mergeCells count="52">
    <mergeCell ref="H3:H7"/>
    <mergeCell ref="I3:I4"/>
    <mergeCell ref="J3:J7"/>
    <mergeCell ref="K3:K7"/>
    <mergeCell ref="L3:L7"/>
    <mergeCell ref="N3:V3"/>
    <mergeCell ref="W3:W7"/>
    <mergeCell ref="X3:X7"/>
    <mergeCell ref="Y3:Y7"/>
    <mergeCell ref="Z3:Z7"/>
    <mergeCell ref="N4:S4"/>
    <mergeCell ref="T4:V5"/>
    <mergeCell ref="A5:A7"/>
    <mergeCell ref="B5:B7"/>
    <mergeCell ref="C5:C7"/>
    <mergeCell ref="D5:D7"/>
    <mergeCell ref="E5:E7"/>
    <mergeCell ref="G5:G7"/>
    <mergeCell ref="I5:I7"/>
    <mergeCell ref="N5:P5"/>
    <mergeCell ref="Q5:S5"/>
    <mergeCell ref="N6:N7"/>
    <mergeCell ref="O6:P6"/>
    <mergeCell ref="Q6:Q7"/>
    <mergeCell ref="R6:S6"/>
    <mergeCell ref="T6:T7"/>
    <mergeCell ref="U6:V6"/>
    <mergeCell ref="H9:M9"/>
    <mergeCell ref="I11:M11"/>
    <mergeCell ref="I12:M12"/>
    <mergeCell ref="H13:M13"/>
    <mergeCell ref="H23:M23"/>
    <mergeCell ref="H30:M30"/>
    <mergeCell ref="I35:M35"/>
    <mergeCell ref="H36:M36"/>
    <mergeCell ref="H38:M38"/>
    <mergeCell ref="H41:M41"/>
    <mergeCell ref="I43:M43"/>
    <mergeCell ref="H44:M44"/>
    <mergeCell ref="H54:M54"/>
    <mergeCell ref="H70:M70"/>
    <mergeCell ref="I80:M80"/>
    <mergeCell ref="I81:M81"/>
    <mergeCell ref="H82:M82"/>
    <mergeCell ref="H93:M93"/>
    <mergeCell ref="I102:M102"/>
    <mergeCell ref="H103:M103"/>
    <mergeCell ref="I105:M105"/>
    <mergeCell ref="H106:M106"/>
    <mergeCell ref="H108:M108"/>
    <mergeCell ref="H110:M110"/>
    <mergeCell ref="H112:M112"/>
  </mergeCells>
  <printOptions headings="false" gridLines="false" gridLinesSet="true" horizontalCentered="true" verticalCentered="false"/>
  <pageMargins left="0.196527777777778" right="0.196527777777778" top="0.4" bottom="0.157638888888889" header="0.196527777777778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inwestycji ogólnomiejskich m.st.Warszawy w 2006 r. </oddHeader>
    <oddFooter>&amp;R&amp;8&amp;P</oddFooter>
  </headerFooter>
  <rowBreaks count="1" manualBreakCount="1"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5-12-21T14:34:07Z</cp:lastPrinted>
  <dcterms:modified xsi:type="dcterms:W3CDTF">2005-12-22T11:57:27Z</dcterms:modified>
  <cp:revision>0</cp:revision>
  <dc:subject/>
  <dc:title/>
</cp:coreProperties>
</file>